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지정" sheetId="5" state="visible" r:id="rId6"/>
    <sheet name="6.수리답및경지정리현황, 7.수리시설및방조제현황" sheetId="6" state="visible" r:id="rId7"/>
    <sheet name="8.식량작물 생산량(정곡)" sheetId="7" state="visible" r:id="rId8"/>
    <sheet name="8-1.미곡" sheetId="8" state="visible" r:id="rId9"/>
    <sheet name="8-2.맥류" sheetId="9" state="visible" r:id="rId10"/>
    <sheet name="8-3.잡곡" sheetId="10" state="visible" r:id="rId11"/>
    <sheet name="8-4.두류" sheetId="11" state="visible" r:id="rId12"/>
    <sheet name="8-5.서류" sheetId="12" state="visible" r:id="rId13"/>
    <sheet name="9.채소류생산량" sheetId="13" state="visible" r:id="rId14"/>
    <sheet name="10.특용작물 생산량 " sheetId="14" state="visible" r:id="rId15"/>
    <sheet name="11.인삼재배 및 생산" sheetId="15" state="visible" r:id="rId16"/>
    <sheet name="12.과실류 생산량" sheetId="16" state="visible" r:id="rId17"/>
    <sheet name="13.공공비축미곡 매입실적" sheetId="17" state="visible" r:id="rId18"/>
    <sheet name="14.보리매입실적" sheetId="18" state="visible" r:id="rId19"/>
    <sheet name="15.정부관리 양곡 보관창고" sheetId="19" state="visible" r:id="rId20"/>
    <sheet name="16.정부관리양곡 가공공장" sheetId="20" state="visible" r:id="rId21"/>
    <sheet name="17.농업협동조합" sheetId="21" state="visible" r:id="rId22"/>
    <sheet name="17-1.축산업협동조합" sheetId="22" state="visible" r:id="rId23"/>
    <sheet name="17-2.산림조합" sheetId="23" state="visible" r:id="rId24"/>
    <sheet name="18.농업용 기계보유" sheetId="24" state="visible" r:id="rId25"/>
    <sheet name="19.비료공급" sheetId="25" state="visible" r:id="rId26"/>
    <sheet name="20.가축사육" sheetId="26" state="visible" r:id="rId27"/>
    <sheet name="21.가축전염병 발생" sheetId="27" state="visible" r:id="rId28"/>
    <sheet name="22.가축전염병 예방주사 실적" sheetId="28" state="visible" r:id="rId29"/>
    <sheet name="23.축산물 위생 관계업소" sheetId="29" state="visible" r:id="rId30"/>
    <sheet name="24.도축검사" sheetId="30" state="visible" r:id="rId31"/>
    <sheet name="25.배합사료 생산" sheetId="31" state="visible" r:id="rId32"/>
    <sheet name="26.수의사분포" sheetId="32" state="visible" r:id="rId33"/>
    <sheet name="27.소유별 임야면적" sheetId="33" state="visible" r:id="rId34"/>
    <sheet name="28.임상별 산림면적" sheetId="34" state="visible" r:id="rId35"/>
    <sheet name="29.임상별 임목축적" sheetId="35" state="visible" r:id="rId36"/>
    <sheet name="30.임산물 생산량" sheetId="36" state="visible" r:id="rId37"/>
    <sheet name="31.임목벌채허가(신고)" sheetId="37" state="visible" r:id="rId38"/>
    <sheet name="32.보안림지정현황" sheetId="38" state="visible" r:id="rId39"/>
    <sheet name="33.사방사업" sheetId="39" state="visible" r:id="rId40"/>
    <sheet name="34.조림" sheetId="40" state="visible" r:id="rId41"/>
    <sheet name="35.산림피해" sheetId="41" state="visible" r:id="rId42"/>
    <sheet name="36.어가 및 어가인구" sheetId="42" state="visible" r:id="rId43"/>
    <sheet name="37.어선보유" sheetId="43" state="visible" r:id="rId44"/>
    <sheet name="38. 어선어업허가 및 신고현황(근해어업허가현황)" sheetId="44" state="visible" r:id="rId45"/>
    <sheet name="39.수산물 어획고" sheetId="45" state="visible" r:id="rId46"/>
    <sheet name="40.수산물가공품 생산고" sheetId="46" state="visible" r:id="rId47"/>
    <sheet name="41.수산물 계통판매고" sheetId="47" state="visible" r:id="rId48"/>
    <sheet name="42.수산업협동조합" sheetId="48" state="visible" r:id="rId49"/>
    <sheet name="43.친환경 농산물 인증현황" sheetId="49" state="visible" r:id="rId50"/>
    <sheet name="44. 화훼류 재배현황" sheetId="50" state="visible" r:id="rId51"/>
    <sheet name="45.한국농촌공사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0" name="_xlnm.Print_Area" vbProcedure="false">'1.농가및농가인구'!$A$1:$I$44</definedName>
    <definedName function="false" hidden="false" localSheetId="16" name="_xlnm.Print_Area" vbProcedure="false">'13.공공비축미곡 매입실적'!$A$1:$L$72</definedName>
    <definedName function="false" hidden="false" localSheetId="17" name="_xlnm.Print_Area" vbProcedure="false">'14.보리매입실적'!$A$1:$S$39</definedName>
    <definedName function="false" hidden="false" localSheetId="21" name="_xlnm.Print_Area" vbProcedure="false">'17-1.축산업협동조합'!$A$1:$V$37</definedName>
    <definedName function="false" hidden="false" localSheetId="22" name="_xlnm.Print_Area" vbProcedure="false">'17-2.산림조합'!$A$1:$V$22</definedName>
    <definedName function="false" hidden="false" localSheetId="20" name="_xlnm.Print_Area" vbProcedure="false">'17.농업협동조합'!$A$1:$V$71</definedName>
    <definedName function="false" hidden="false" localSheetId="23" name="_xlnm.Print_Area" vbProcedure="false">'18.농업용 기계보유'!$A$1:$V$71</definedName>
    <definedName function="false" hidden="false" localSheetId="24" name="_xlnm.Print_Area" vbProcedure="false">'19.비료공급'!$A$1:$Q$69</definedName>
    <definedName function="false" hidden="false" localSheetId="1" name="_xlnm.Print_Area" vbProcedure="false">'2.연령별 농가인구'!$A$1:$M$202</definedName>
    <definedName function="false" hidden="false" localSheetId="25" name="_xlnm.Print_Area" vbProcedure="false">'20.가축사육'!$A$1:$AH$71</definedName>
    <definedName function="false" hidden="false" localSheetId="28" name="_xlnm.Print_Area" vbProcedure="false">'23.축산물 위생 관계업소'!$A$1:$R$66</definedName>
    <definedName function="false" hidden="false" localSheetId="29" name="_xlnm.Print_Area" vbProcedure="false">'24.도축검사'!$A$1:$O$35</definedName>
    <definedName function="false" hidden="false" localSheetId="33" name="_xlnm.Print_Area" vbProcedure="false">'28.임상별 산림면적'!$A$1:$O$21</definedName>
    <definedName function="false" hidden="false" localSheetId="2" name="_xlnm.Print_Area" vbProcedure="false">'3.경지규모별농가'!$A$1:$M$40</definedName>
    <definedName function="false" hidden="false" localSheetId="36" name="_xlnm.Print_Area" vbProcedure="false">'31.임목벌채허가(신고)'!$A$1:$L$11</definedName>
    <definedName function="false" hidden="false" localSheetId="37" name="_xlnm.Print_Area" vbProcedure="false">'32.보안림지정현황'!$A$1:$K$11</definedName>
    <definedName function="false" hidden="false" localSheetId="39" name="_xlnm.Print_Area" vbProcedure="false">'34.조림'!$A$1:$Q$21</definedName>
    <definedName function="false" hidden="false" localSheetId="40" name="_xlnm.Print_Area" vbProcedure="false">'35.산림피해'!$A$1:$U$24</definedName>
    <definedName function="false" hidden="false" localSheetId="44" name="_xlnm.Print_Area" vbProcedure="false">'39.수산물 어획고'!$A$1:$AE$23</definedName>
    <definedName function="false" hidden="false" localSheetId="3" name="_xlnm.Print_Area" vbProcedure="false">'4.경지면적'!$A$1:$I$52</definedName>
    <definedName function="false" hidden="false" localSheetId="45" name="_xlnm.Print_Area" vbProcedure="false">'40.수산물가공품 생산고'!$A$1:$U$25</definedName>
    <definedName function="false" hidden="false" localSheetId="48" name="_xlnm.Print_Area" vbProcedure="false">'43.친환경 농산물 인증현황'!$A$1:$S$12</definedName>
    <definedName function="false" hidden="false" localSheetId="4" name="_xlnm.Print_Area" vbProcedure="false">'5.농업진흥지역지정'!$A$1:$H$67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3]'!$A$23</definedName>
    <definedName function="false" hidden="false" name="aaa" vbProcedure="false">'[2]'!$D$1:$H$1</definedName>
    <definedName function="false" hidden="false" name="Excel_BuiltIn_Print_Area" vbProcedure="false">'[8]'!$A$1:$J$119</definedName>
    <definedName function="false" hidden="false" name="rnr" vbProcedure="false">[10]0110원본!$A$1:$ET$32</definedName>
    <definedName function="false" hidden="false" name="s" vbProcedure="false">'[14]'!$A$1:$J$119</definedName>
    <definedName function="false" hidden="false" name="_1__접수우편물" vbProcedure="false">'[8]'!$A$2</definedName>
    <definedName function="false" hidden="false" name="_2__배달우편물" vbProcedure="false">[9]배달물수!$A$2</definedName>
    <definedName function="false" hidden="false" name="_3__우편세입" vbProcedure="false">'[8]'!$A$2</definedName>
    <definedName function="false" hidden="false" name="ㅇㅇ" vbProcedure="false">'[12]'!$A$20</definedName>
    <definedName function="false" hidden="false" name="ㅇㅇㅇㅇㅇ" vbProcedure="false">'[12]'!$A$1</definedName>
    <definedName function="false" hidden="false" name="나__세입실적비교" vbProcedure="false">'[8]'!$A$12</definedName>
    <definedName function="false" hidden="false" name="나__접수물량과_배달물량_비교" vbProcedure="false">[9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9]청별접수!$A$1</definedName>
    <definedName function="false" hidden="false" name="라__종별_접수량_총괄" vbProcedure="false">[9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바__종별_접수량__국제" vbProcedure="false">'[8]'!$A$1</definedName>
    <definedName function="false" hidden="false" name="바__항목별_세입실적" vbProcedure="false">[9]항목별세입!$A$1</definedName>
    <definedName function="false" hidden="false" name="방조제" vbProcedure="false">'[15]'!$A$1:$DA$158</definedName>
    <definedName function="false" hidden="false" name="사__국제특급우편물_접수실적__당월" vbProcedure="false">[9]국제특급!$A$1</definedName>
    <definedName function="false" hidden="false" name="사__요금별_후납_우편물량" vbProcedure="false">[9]별후납!$A$1</definedName>
    <definedName function="false" hidden="false" name="세입비1" vbProcedure="false">[11]0110원본!$A$1:$ET$32</definedName>
    <definedName function="false" hidden="false" name="식료품" vbProcedure="false">'[13]'!$I$28:$U$28</definedName>
    <definedName function="false" hidden="false" name="우편" vbProcedure="false">'[12]'!$A$1</definedName>
    <definedName function="false" hidden="false" name="읍면동" vbProcedure="false">'[8]'!$A$7:$A$23</definedName>
    <definedName function="false" hidden="false" name="이사분기" vbProcedure="false">'[13]'!$A$29:$U$29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5]'!$A$5:$BD$3303</definedName>
    <definedName function="false" hidden="false" name="접수종별" vbProcedure="false">'[12]'!$A$1</definedName>
    <definedName function="false" hidden="false" localSheetId="4" name="10_방조제" vbProcedure="false">'[2]'!$A$1:$DA$158</definedName>
    <definedName function="false" hidden="false" localSheetId="4" name="1_저수지" vbProcedure="false">'[2]'!$A$5:$BD$3303</definedName>
    <definedName function="false" hidden="false" localSheetId="4" name="2_양수장" vbProcedure="false">'[2]'!$A$5:$BA$3065</definedName>
    <definedName function="false" hidden="false" localSheetId="4" name="3_배수장" vbProcedure="false">'[2]'!$A$5:$BA$436</definedName>
    <definedName function="false" hidden="false" localSheetId="4" name="4_양배수장" vbProcedure="false">'[2]'!$A$1:$BB$97</definedName>
    <definedName function="false" hidden="false" localSheetId="4" name="5_취입보" vbProcedure="false">'[2]'!$A$1:$AV$3941</definedName>
    <definedName function="false" hidden="false" localSheetId="4" name="6_집수암거" vbProcedure="false">'[2]'!$A$1:$AV$382</definedName>
    <definedName function="false" hidden="false" localSheetId="4" name="7_집수정" vbProcedure="false">'[2]'!$A$1:$AV$52</definedName>
    <definedName function="false" hidden="false" localSheetId="4" name="8_대형관정" vbProcedure="false">'[2]'!$A$1:$BA$873</definedName>
    <definedName function="false" hidden="false" localSheetId="4" name="9_소형관정" vbProcedure="false">'[2]'!$A$1:$BA$8961</definedName>
    <definedName function="false" hidden="false" localSheetId="4" name="자료제공__통계청_서산출장소__직__행정6급__성명__엄봉섭" vbProcedure="false">'[4]'!$A$23</definedName>
    <definedName function="false" hidden="false" localSheetId="5" name="10_방조제" vbProcedure="false">'[5]'!$A$1:$DA$158</definedName>
    <definedName function="false" hidden="false" localSheetId="5" name="1_저수지" vbProcedure="false">'[5]'!$A$5:$BD$3303</definedName>
    <definedName function="false" hidden="false" localSheetId="5" name="2_양수장" vbProcedure="false">'[5]'!$A$5:$BA$3065</definedName>
    <definedName function="false" hidden="false" localSheetId="5" name="3_배수장" vbProcedure="false">'[5]'!$A$5:$BA$436</definedName>
    <definedName function="false" hidden="false" localSheetId="5" name="4_양배수장" vbProcedure="false">'[5]'!$A$1:$BB$97</definedName>
    <definedName function="false" hidden="false" localSheetId="5" name="5_취입보" vbProcedure="false">'[5]'!$A$1:$AV$3941</definedName>
    <definedName function="false" hidden="false" localSheetId="5" name="6_집수암거" vbProcedure="false">'[5]'!$A$1:$AV$382</definedName>
    <definedName function="false" hidden="false" localSheetId="5" name="7_집수정" vbProcedure="false">'[5]'!$A$1:$AV$52</definedName>
    <definedName function="false" hidden="false" localSheetId="5" name="8_대형관정" vbProcedure="false">'[5]'!$A$1:$BA$873</definedName>
    <definedName function="false" hidden="false" localSheetId="5" name="9_소형관정" vbProcedure="false">'[5]'!$A$1:$BA$8961</definedName>
    <definedName function="false" hidden="false" localSheetId="14" name="10_방조제" vbProcedure="false">'[6]'!$A$1:$DA$158</definedName>
    <definedName function="false" hidden="false" localSheetId="14" name="1_저수지" vbProcedure="false">'[6]'!$A$5:$BD$3303</definedName>
    <definedName function="false" hidden="false" localSheetId="14" name="2_양수장" vbProcedure="false">'[6]'!$A$5:$BA$3065</definedName>
    <definedName function="false" hidden="false" localSheetId="14" name="3_배수장" vbProcedure="false">'[6]'!$A$5:$BA$436</definedName>
    <definedName function="false" hidden="false" localSheetId="14" name="4_양배수장" vbProcedure="false">'[6]'!$A$1:$BB$97</definedName>
    <definedName function="false" hidden="false" localSheetId="14" name="5_취입보" vbProcedure="false">'[6]'!$A$1:$AV$3941</definedName>
    <definedName function="false" hidden="false" localSheetId="14" name="6_집수암거" vbProcedure="false">'[6]'!$A$1:$AV$382</definedName>
    <definedName function="false" hidden="false" localSheetId="14" name="7_집수정" vbProcedure="false">'[6]'!$A$1:$AV$52</definedName>
    <definedName function="false" hidden="false" localSheetId="14" name="8_대형관정" vbProcedure="false">'[6]'!$A$1:$BA$873</definedName>
    <definedName function="false" hidden="false" localSheetId="14" name="9_소형관정" vbProcedure="false">'[6]'!$A$1:$BA$8961</definedName>
    <definedName function="false" hidden="false" localSheetId="14" name="자료제공__통계청_서산출장소__직__행정6급__성명__엄봉섭" vbProcedure="false">'[7]'!$A$23</definedName>
    <definedName function="false" hidden="false" localSheetId="20" name="10_방조제" vbProcedure="false">'[16]'!$A$1:$DA$158</definedName>
    <definedName function="false" hidden="false" localSheetId="20" name="1_저수지" vbProcedure="false">'[16]'!$A$5:$BD$3303</definedName>
    <definedName function="false" hidden="false" localSheetId="20" name="2_양수장" vbProcedure="false">'[16]'!$A$5:$BA$3065</definedName>
    <definedName function="false" hidden="false" localSheetId="20" name="3_배수장" vbProcedure="false">'[16]'!$A$5:$BA$436</definedName>
    <definedName function="false" hidden="false" localSheetId="20" name="4_양배수장" vbProcedure="false">'[16]'!$A$1:$BB$97</definedName>
    <definedName function="false" hidden="false" localSheetId="20" name="5_취입보" vbProcedure="false">'[16]'!$A$1:$AV$3941</definedName>
    <definedName function="false" hidden="false" localSheetId="20" name="6_집수암거" vbProcedure="false">'[16]'!$A$1:$AV$382</definedName>
    <definedName function="false" hidden="false" localSheetId="20" name="7_집수정" vbProcedure="false">'[16]'!$A$1:$AV$52</definedName>
    <definedName function="false" hidden="false" localSheetId="20" name="8_대형관정" vbProcedure="false">'[16]'!$A$1:$BA$873</definedName>
    <definedName function="false" hidden="false" localSheetId="20" name="9_소형관정" vbProcedure="false">'[16]'!$A$1:$BA$8961</definedName>
    <definedName function="false" hidden="false" localSheetId="20" name="aaa" vbProcedure="false">'[16]'!$D$1:$H$1</definedName>
    <definedName function="false" hidden="false" localSheetId="20" name="자료제공__통계청_서산출장소__직__행정6급__성명__엄봉섭" vbProcedure="false">'[17]'!$A$23</definedName>
    <definedName function="false" hidden="false" localSheetId="21" name="10_방조제" vbProcedure="false">'[16]'!$A$1:$DA$158</definedName>
    <definedName function="false" hidden="false" localSheetId="21" name="1_저수지" vbProcedure="false">'[16]'!$A$5:$BD$3303</definedName>
    <definedName function="false" hidden="false" localSheetId="21" name="2_양수장" vbProcedure="false">'[16]'!$A$5:$BA$3065</definedName>
    <definedName function="false" hidden="false" localSheetId="21" name="3_배수장" vbProcedure="false">'[16]'!$A$5:$BA$436</definedName>
    <definedName function="false" hidden="false" localSheetId="21" name="4_양배수장" vbProcedure="false">'[16]'!$A$1:$BB$97</definedName>
    <definedName function="false" hidden="false" localSheetId="21" name="5_취입보" vbProcedure="false">'[16]'!$A$1:$AV$3941</definedName>
    <definedName function="false" hidden="false" localSheetId="21" name="6_집수암거" vbProcedure="false">'[16]'!$A$1:$AV$382</definedName>
    <definedName function="false" hidden="false" localSheetId="21" name="7_집수정" vbProcedure="false">'[16]'!$A$1:$AV$52</definedName>
    <definedName function="false" hidden="false" localSheetId="21" name="8_대형관정" vbProcedure="false">'[16]'!$A$1:$BA$873</definedName>
    <definedName function="false" hidden="false" localSheetId="21" name="9_소형관정" vbProcedure="false">'[16]'!$A$1:$BA$8961</definedName>
    <definedName function="false" hidden="false" localSheetId="21" name="aaa" vbProcedure="false">'[16]'!$D$1:$H$1</definedName>
    <definedName function="false" hidden="false" localSheetId="21" name="자료제공__통계청_서산출장소__직__행정6급__성명__엄봉섭" vbProcedure="false">'[17]'!$A$23</definedName>
    <definedName function="false" hidden="false" localSheetId="22" name="10_방조제" vbProcedure="false">'[6]'!$A$1:$DA$158</definedName>
    <definedName function="false" hidden="false" localSheetId="22" name="1_저수지" vbProcedure="false">'[6]'!$A$5:$BD$3303</definedName>
    <definedName function="false" hidden="false" localSheetId="22" name="2_양수장" vbProcedure="false">'[6]'!$A$5:$BA$3065</definedName>
    <definedName function="false" hidden="false" localSheetId="22" name="3_배수장" vbProcedure="false">'[6]'!$A$5:$BA$436</definedName>
    <definedName function="false" hidden="false" localSheetId="22" name="4_양배수장" vbProcedure="false">'[6]'!$A$1:$BB$97</definedName>
    <definedName function="false" hidden="false" localSheetId="22" name="5_취입보" vbProcedure="false">'[6]'!$A$1:$AV$3941</definedName>
    <definedName function="false" hidden="false" localSheetId="22" name="6_집수암거" vbProcedure="false">'[6]'!$A$1:$AV$382</definedName>
    <definedName function="false" hidden="false" localSheetId="22" name="7_집수정" vbProcedure="false">'[6]'!$A$1:$AV$52</definedName>
    <definedName function="false" hidden="false" localSheetId="22" name="8_대형관정" vbProcedure="false">'[6]'!$A$1:$BA$873</definedName>
    <definedName function="false" hidden="false" localSheetId="22" name="9_소형관정" vbProcedure="false">'[6]'!$A$1:$BA$8961</definedName>
    <definedName function="false" hidden="false" localSheetId="22" name="자료제공__통계청_서산출장소__직__행정6급__성명__엄봉섭" vbProcedure="false">'[7]'!$A$23</definedName>
    <definedName function="false" hidden="false" localSheetId="23" name="10_방조제" vbProcedure="false">'[2]'!$A$1:$DA$158</definedName>
    <definedName function="false" hidden="false" localSheetId="23" name="1_저수지" vbProcedure="false">'[2]'!$A$5:$BD$3303</definedName>
    <definedName function="false" hidden="false" localSheetId="23" name="2_양수장" vbProcedure="false">'[2]'!$A$5:$BA$3065</definedName>
    <definedName function="false" hidden="false" localSheetId="23" name="3_배수장" vbProcedure="false">'[2]'!$A$5:$BA$436</definedName>
    <definedName function="false" hidden="false" localSheetId="23" name="4_양배수장" vbProcedure="false">'[2]'!$A$1:$BB$97</definedName>
    <definedName function="false" hidden="false" localSheetId="23" name="5_취입보" vbProcedure="false">'[2]'!$A$1:$AV$3941</definedName>
    <definedName function="false" hidden="false" localSheetId="23" name="6_집수암거" vbProcedure="false">'[2]'!$A$1:$AV$382</definedName>
    <definedName function="false" hidden="false" localSheetId="23" name="7_집수정" vbProcedure="false">'[2]'!$A$1:$AV$52</definedName>
    <definedName function="false" hidden="false" localSheetId="23" name="8_대형관정" vbProcedure="false">'[2]'!$A$1:$BA$873</definedName>
    <definedName function="false" hidden="false" localSheetId="23" name="9_소형관정" vbProcedure="false">'[2]'!$A$1:$BA$8961</definedName>
    <definedName function="false" hidden="false" localSheetId="23" name="자료제공__통계청_서산출장소__직__행정6급__성명__엄봉섭" vbProcedure="false">'[3]'!$A$23</definedName>
    <definedName function="false" hidden="false" localSheetId="24" name="10_방조제" vbProcedure="false">'[16]'!$A$1:$DA$158</definedName>
    <definedName function="false" hidden="false" localSheetId="24" name="1_저수지" vbProcedure="false">'[16]'!$A$5:$BD$3303</definedName>
    <definedName function="false" hidden="false" localSheetId="24" name="2_양수장" vbProcedure="false">'[16]'!$A$5:$BA$3065</definedName>
    <definedName function="false" hidden="false" localSheetId="24" name="3_배수장" vbProcedure="false">'[16]'!$A$5:$BA$436</definedName>
    <definedName function="false" hidden="false" localSheetId="24" name="4_양배수장" vbProcedure="false">'[16]'!$A$1:$BB$97</definedName>
    <definedName function="false" hidden="false" localSheetId="24" name="5_취입보" vbProcedure="false">'[16]'!$A$1:$AV$3941</definedName>
    <definedName function="false" hidden="false" localSheetId="24" name="6_집수암거" vbProcedure="false">'[16]'!$A$1:$AV$382</definedName>
    <definedName function="false" hidden="false" localSheetId="24" name="7_집수정" vbProcedure="false">'[16]'!$A$1:$AV$52</definedName>
    <definedName function="false" hidden="false" localSheetId="24" name="8_대형관정" vbProcedure="false">'[16]'!$A$1:$BA$873</definedName>
    <definedName function="false" hidden="false" localSheetId="24" name="9_소형관정" vbProcedure="false">'[16]'!$A$1:$BA$8961</definedName>
    <definedName function="false" hidden="false" localSheetId="24" name="aaa" vbProcedure="false">'[16]'!$D$1:$H$1</definedName>
    <definedName function="false" hidden="false" localSheetId="24" name="자료제공__통계청_서산출장소__직__행정6급__성명__엄봉섭" vbProcedure="false">'[17]'!$A$23</definedName>
    <definedName function="false" hidden="false" localSheetId="41" name="10_방조제" vbProcedure="false">'[18]'!$A$1:$DA$158</definedName>
    <definedName function="false" hidden="false" localSheetId="41" name="1_저수지" vbProcedure="false">'[18]'!$A$5:$BD$3303</definedName>
    <definedName function="false" hidden="false" localSheetId="41" name="2_양수장" vbProcedure="false">'[18]'!$A$5:$BA$3065</definedName>
    <definedName function="false" hidden="false" localSheetId="41" name="3_배수장" vbProcedure="false">'[18]'!$A$5:$BA$436</definedName>
    <definedName function="false" hidden="false" localSheetId="41" name="4_양배수장" vbProcedure="false">'[18]'!$A$1:$BB$97</definedName>
    <definedName function="false" hidden="false" localSheetId="41" name="5_취입보" vbProcedure="false">'[18]'!$A$1:$AV$3941</definedName>
    <definedName function="false" hidden="false" localSheetId="41" name="6_집수암거" vbProcedure="false">'[18]'!$A$1:$AV$382</definedName>
    <definedName function="false" hidden="false" localSheetId="41" name="7_집수정" vbProcedure="false">'[18]'!$A$1:$AV$52</definedName>
    <definedName function="false" hidden="false" localSheetId="41" name="8_대형관정" vbProcedure="false">'[18]'!$A$1:$BA$873</definedName>
    <definedName function="false" hidden="false" localSheetId="41" name="9_소형관정" vbProcedure="false">'[18]'!$A$1:$BA$8961</definedName>
    <definedName function="false" hidden="false" localSheetId="42" name="10_방조제" vbProcedure="false">'[18]'!$A$1:$DA$158</definedName>
    <definedName function="false" hidden="false" localSheetId="42" name="1_저수지" vbProcedure="false">'[18]'!$A$5:$BD$3303</definedName>
    <definedName function="false" hidden="false" localSheetId="42" name="2_양수장" vbProcedure="false">'[18]'!$A$5:$BA$3065</definedName>
    <definedName function="false" hidden="false" localSheetId="42" name="3_배수장" vbProcedure="false">'[18]'!$A$5:$BA$436</definedName>
    <definedName function="false" hidden="false" localSheetId="42" name="4_양배수장" vbProcedure="false">'[18]'!$A$1:$BB$97</definedName>
    <definedName function="false" hidden="false" localSheetId="42" name="5_취입보" vbProcedure="false">'[18]'!$A$1:$AV$3941</definedName>
    <definedName function="false" hidden="false" localSheetId="42" name="6_집수암거" vbProcedure="false">'[18]'!$A$1:$AV$382</definedName>
    <definedName function="false" hidden="false" localSheetId="42" name="7_집수정" vbProcedure="false">'[18]'!$A$1:$AV$52</definedName>
    <definedName function="false" hidden="false" localSheetId="42" name="8_대형관정" vbProcedure="false">'[18]'!$A$1:$BA$873</definedName>
    <definedName function="false" hidden="false" localSheetId="42" name="9_소형관정" vbProcedure="false">'[18]'!$A$1:$BA$8961</definedName>
    <definedName function="false" hidden="false" localSheetId="43" name="10_방조제" vbProcedure="false">'[18]'!$A$1:$DA$158</definedName>
    <definedName function="false" hidden="false" localSheetId="43" name="1_저수지" vbProcedure="false">'[18]'!$A$5:$BD$3303</definedName>
    <definedName function="false" hidden="false" localSheetId="43" name="2_양수장" vbProcedure="false">'[18]'!$A$5:$BA$3065</definedName>
    <definedName function="false" hidden="false" localSheetId="43" name="3_배수장" vbProcedure="false">'[18]'!$A$5:$BA$436</definedName>
    <definedName function="false" hidden="false" localSheetId="43" name="4_양배수장" vbProcedure="false">'[18]'!$A$1:$BB$97</definedName>
    <definedName function="false" hidden="false" localSheetId="43" name="5_취입보" vbProcedure="false">'[18]'!$A$1:$AV$3941</definedName>
    <definedName function="false" hidden="false" localSheetId="43" name="6_집수암거" vbProcedure="false">'[18]'!$A$1:$AV$382</definedName>
    <definedName function="false" hidden="false" localSheetId="43" name="7_집수정" vbProcedure="false">'[18]'!$A$1:$AV$52</definedName>
    <definedName function="false" hidden="false" localSheetId="43" name="8_대형관정" vbProcedure="false">'[18]'!$A$1:$BA$873</definedName>
    <definedName function="false" hidden="false" localSheetId="43" name="9_소형관정" vbProcedure="false">'[18]'!$A$1:$BA$8961</definedName>
    <definedName function="false" hidden="false" localSheetId="44" name="10_방조제" vbProcedure="false">'[18]'!$A$1:$DA$158</definedName>
    <definedName function="false" hidden="false" localSheetId="44" name="1_저수지" vbProcedure="false">'[18]'!$A$5:$BD$3303</definedName>
    <definedName function="false" hidden="false" localSheetId="44" name="2_양수장" vbProcedure="false">'[18]'!$A$5:$BA$3065</definedName>
    <definedName function="false" hidden="false" localSheetId="44" name="3_배수장" vbProcedure="false">'[18]'!$A$5:$BA$436</definedName>
    <definedName function="false" hidden="false" localSheetId="44" name="4_양배수장" vbProcedure="false">'[18]'!$A$1:$BB$97</definedName>
    <definedName function="false" hidden="false" localSheetId="44" name="5_취입보" vbProcedure="false">'[18]'!$A$1:$AV$3941</definedName>
    <definedName function="false" hidden="false" localSheetId="44" name="6_집수암거" vbProcedure="false">'[18]'!$A$1:$AV$382</definedName>
    <definedName function="false" hidden="false" localSheetId="44" name="7_집수정" vbProcedure="false">'[18]'!$A$1:$AV$52</definedName>
    <definedName function="false" hidden="false" localSheetId="44" name="8_대형관정" vbProcedure="false">'[18]'!$A$1:$BA$873</definedName>
    <definedName function="false" hidden="false" localSheetId="44" name="9_소형관정" vbProcedure="false">'[18]'!$A$1:$BA$8961</definedName>
    <definedName function="false" hidden="false" localSheetId="45" name="10_방조제" vbProcedure="false">'[18]'!$A$1:$DA$158</definedName>
    <definedName function="false" hidden="false" localSheetId="45" name="1_저수지" vbProcedure="false">'[18]'!$A$5:$BD$3303</definedName>
    <definedName function="false" hidden="false" localSheetId="45" name="2_양수장" vbProcedure="false">'[18]'!$A$5:$BA$3065</definedName>
    <definedName function="false" hidden="false" localSheetId="45" name="3_배수장" vbProcedure="false">'[18]'!$A$5:$BA$436</definedName>
    <definedName function="false" hidden="false" localSheetId="45" name="4_양배수장" vbProcedure="false">'[18]'!$A$1:$BB$97</definedName>
    <definedName function="false" hidden="false" localSheetId="45" name="5_취입보" vbProcedure="false">'[18]'!$A$1:$AV$3941</definedName>
    <definedName function="false" hidden="false" localSheetId="45" name="6_집수암거" vbProcedure="false">'[18]'!$A$1:$AV$382</definedName>
    <definedName function="false" hidden="false" localSheetId="45" name="7_집수정" vbProcedure="false">'[18]'!$A$1:$AV$52</definedName>
    <definedName function="false" hidden="false" localSheetId="45" name="8_대형관정" vbProcedure="false">'[18]'!$A$1:$BA$873</definedName>
    <definedName function="false" hidden="false" localSheetId="45" name="9_소형관정" vbProcedure="false">'[18]'!$A$1:$BA$8961</definedName>
    <definedName function="false" hidden="false" localSheetId="47" name="10_방조제" vbProcedure="false">'[19]'!$A$1:$DA$158</definedName>
    <definedName function="false" hidden="false" localSheetId="47" name="1_저수지" vbProcedure="false">'[19]'!$A$5:$BD$3303</definedName>
    <definedName function="false" hidden="false" localSheetId="47" name="2_양수장" vbProcedure="false">'[19]'!$A$5:$BA$3065</definedName>
    <definedName function="false" hidden="false" localSheetId="47" name="3_배수장" vbProcedure="false">'[19]'!$A$5:$BA$436</definedName>
    <definedName function="false" hidden="false" localSheetId="47" name="4_양배수장" vbProcedure="false">'[19]'!$A$1:$BB$97</definedName>
    <definedName function="false" hidden="false" localSheetId="47" name="5_취입보" vbProcedure="false">'[19]'!$A$1:$AV$3941</definedName>
    <definedName function="false" hidden="false" localSheetId="47" name="6_집수암거" vbProcedure="false">'[19]'!$A$1:$AV$382</definedName>
    <definedName function="false" hidden="false" localSheetId="47" name="7_집수정" vbProcedure="false">'[19]'!$A$1:$AV$52</definedName>
    <definedName function="false" hidden="false" localSheetId="47" name="8_대형관정" vbProcedure="false">'[19]'!$A$1:$BA$873</definedName>
    <definedName function="false" hidden="false" localSheetId="47" name="9_소형관정" vbProcedure="false">'[19]'!$A$1:$BA$8961</definedName>
    <definedName function="false" hidden="false" localSheetId="47" name="aaa" vbProcedure="false">'[19]'!$D$1:$H$1</definedName>
    <definedName function="false" hidden="false" localSheetId="47" name="자료제공__통계청_서산출장소__직__행정6급__성명__엄봉섭" vbProcedure="false">'[20]'!$A$23</definedName>
    <definedName function="false" hidden="false" localSheetId="48" name="10_방조제" vbProcedure="false">'[5]'!$A$1:$DA$158</definedName>
    <definedName function="false" hidden="false" localSheetId="48" name="1_저수지" vbProcedure="false">'[5]'!$A$5:$BD$3303</definedName>
    <definedName function="false" hidden="false" localSheetId="48" name="2_양수장" vbProcedure="false">'[5]'!$A$5:$BA$3065</definedName>
    <definedName function="false" hidden="false" localSheetId="48" name="3_배수장" vbProcedure="false">'[5]'!$A$5:$BA$436</definedName>
    <definedName function="false" hidden="false" localSheetId="48" name="4_양배수장" vbProcedure="false">'[5]'!$A$1:$BB$97</definedName>
    <definedName function="false" hidden="false" localSheetId="48" name="5_취입보" vbProcedure="false">'[5]'!$A$1:$AV$3941</definedName>
    <definedName function="false" hidden="false" localSheetId="48" name="6_집수암거" vbProcedure="false">'[5]'!$A$1:$AV$382</definedName>
    <definedName function="false" hidden="false" localSheetId="48" name="7_집수정" vbProcedure="false">'[5]'!$A$1:$AV$52</definedName>
    <definedName function="false" hidden="false" localSheetId="48" name="8_대형관정" vbProcedure="false">'[5]'!$A$1:$BA$873</definedName>
    <definedName function="false" hidden="false" localSheetId="48" name="9_소형관정" vbProcedure="false">'[5]'!$A$1:$BA$8961</definedName>
    <definedName function="false" hidden="false" localSheetId="49" name="10_방조제" vbProcedure="false">'[2]'!$A$1:$DA$158</definedName>
    <definedName function="false" hidden="false" localSheetId="49" name="1_저수지" vbProcedure="false">'[2]'!$A$5:$BD$3303</definedName>
    <definedName function="false" hidden="false" localSheetId="49" name="2_양수장" vbProcedure="false">'[2]'!$A$5:$BA$3065</definedName>
    <definedName function="false" hidden="false" localSheetId="49" name="3_배수장" vbProcedure="false">'[2]'!$A$5:$BA$436</definedName>
    <definedName function="false" hidden="false" localSheetId="49" name="4_양배수장" vbProcedure="false">'[2]'!$A$1:$BB$97</definedName>
    <definedName function="false" hidden="false" localSheetId="49" name="5_취입보" vbProcedure="false">'[2]'!$A$1:$AV$3941</definedName>
    <definedName function="false" hidden="false" localSheetId="49" name="6_집수암거" vbProcedure="false">'[2]'!$A$1:$AV$382</definedName>
    <definedName function="false" hidden="false" localSheetId="49" name="7_집수정" vbProcedure="false">'[2]'!$A$1:$AV$52</definedName>
    <definedName function="false" hidden="false" localSheetId="49" name="8_대형관정" vbProcedure="false">'[2]'!$A$1:$BA$873</definedName>
    <definedName function="false" hidden="false" localSheetId="49" name="9_소형관정" vbProcedure="false">'[2]'!$A$1:$BA$8961</definedName>
    <definedName function="false" hidden="false" localSheetId="49" name="자료제공__통계청_서산출장소__직__행정6급__성명__엄봉섭" vbProcedure="false">'[3]'!$A$23</definedName>
    <definedName function="false" hidden="false" localSheetId="50" name="10_방조제" vbProcedure="false">'[2]'!$A$1:$DA$158</definedName>
    <definedName function="false" hidden="false" localSheetId="50" name="1_저수지" vbProcedure="false">'[2]'!$A$5:$BD$3303</definedName>
    <definedName function="false" hidden="false" localSheetId="50" name="2_양수장" vbProcedure="false">'[2]'!$A$5:$BA$3065</definedName>
    <definedName function="false" hidden="false" localSheetId="50" name="3_배수장" vbProcedure="false">'[2]'!$A$5:$BA$436</definedName>
    <definedName function="false" hidden="false" localSheetId="50" name="4_양배수장" vbProcedure="false">'[2]'!$A$1:$BB$97</definedName>
    <definedName function="false" hidden="false" localSheetId="50" name="5_취입보" vbProcedure="false">'[2]'!$A$1:$AV$3941</definedName>
    <definedName function="false" hidden="false" localSheetId="50" name="6_집수암거" vbProcedure="false">'[2]'!$A$1:$AV$382</definedName>
    <definedName function="false" hidden="false" localSheetId="50" name="7_집수정" vbProcedure="false">'[2]'!$A$1:$AV$52</definedName>
    <definedName function="false" hidden="false" localSheetId="50" name="8_대형관정" vbProcedure="false">'[2]'!$A$1:$BA$873</definedName>
    <definedName function="false" hidden="false" localSheetId="50" name="9_소형관정" vbProcedure="false">'[2]'!$A$1:$BA$8961</definedName>
    <definedName function="false" hidden="false" localSheetId="50" name="자료제공__통계청_서산출장소__직__행정6급__성명__엄봉섭" vbProcedure="false">'[3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1</xdr:row>
                <xdr:rowOff>16</xdr:rowOff>
              </xdr:from>
              <xdr:to>
                <xdr:col>8</xdr:col>
                <xdr:colOff>71</xdr:colOff>
                <xdr:row>52</xdr:row>
                <xdr:rowOff>14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8</xdr:row>
                <xdr:rowOff>0</xdr:rowOff>
              </xdr:from>
              <xdr:to>
                <xdr:col>8</xdr:col>
                <xdr:colOff>71</xdr:colOff>
                <xdr:row>53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1</xdr:row>
                <xdr:rowOff>16</xdr:rowOff>
              </xdr:from>
              <xdr:to>
                <xdr:col>6</xdr:col>
                <xdr:colOff>48</xdr:colOff>
                <xdr:row>52</xdr:row>
                <xdr:rowOff>14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8</xdr:row>
                <xdr:rowOff>0</xdr:rowOff>
              </xdr:from>
              <xdr:to>
                <xdr:col>6</xdr:col>
                <xdr:colOff>48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0" uniqueCount="1249">
  <si>
    <t xml:space="preserve">⑥ 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9"/>
        <rFont val="Noto Sans"/>
        <family val="2"/>
      </rPr>
      <t xml:space="preserve">１종　겸업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２종　겸업</t>
    </r>
    <r>
      <rPr>
        <vertAlign val="superscript"/>
        <sz val="9"/>
        <rFont val="Times New Roman"/>
        <family val="1"/>
      </rPr>
      <t xml:space="preserve">2)</t>
    </r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2001</t>
  </si>
  <si>
    <t xml:space="preserve">2003</t>
  </si>
  <si>
    <t xml:space="preserve">2004</t>
  </si>
  <si>
    <t xml:space="preserve">…</t>
  </si>
  <si>
    <t xml:space="preserve">2005</t>
  </si>
  <si>
    <t xml:space="preserve">2006</t>
  </si>
  <si>
    <t xml:space="preserve">2007</t>
  </si>
  <si>
    <t xml:space="preserve">2008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  주 </t>
    </r>
    <r>
      <rPr>
        <sz val="9"/>
        <rFont val="Times New Roman"/>
        <family val="1"/>
      </rPr>
      <t xml:space="preserve">1) : 2000, 2005</t>
    </r>
    <r>
      <rPr>
        <sz val="9"/>
        <rFont val="Noto Sans"/>
        <family val="2"/>
      </rPr>
      <t xml:space="preserve">년 수치는 농어업총조사결과임</t>
    </r>
  </si>
  <si>
    <r>
      <rPr>
        <sz val="9"/>
        <rFont val="Times New Roman"/>
        <family val="1"/>
      </rPr>
      <t xml:space="preserve">Note 1) :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2000 Census of Agriculture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of  Ministry of Agricultural and Forestry</t>
    </r>
  </si>
  <si>
    <r>
      <rPr>
        <sz val="9"/>
        <rFont val="Times New Roman"/>
        <family val="1"/>
      </rPr>
      <t xml:space="preserve">       2) : 1</t>
    </r>
    <r>
      <rPr>
        <sz val="9"/>
        <rFont val="Noto Sans"/>
        <family val="2"/>
      </rPr>
      <t xml:space="preserve">종겸업은 연간총수입중 농업수입이 </t>
    </r>
    <r>
      <rPr>
        <sz val="9"/>
        <rFont val="Times New Roman"/>
        <family val="1"/>
      </rPr>
      <t xml:space="preserve">50%</t>
    </r>
    <r>
      <rPr>
        <sz val="9"/>
        <rFont val="Noto Sans"/>
        <family val="2"/>
      </rPr>
      <t xml:space="preserve">이상인농가</t>
    </r>
    <r>
      <rPr>
        <sz val="9"/>
        <rFont val="Times New Roman"/>
        <family val="1"/>
      </rPr>
      <t xml:space="preserve">, 2</t>
    </r>
    <r>
      <rPr>
        <sz val="9"/>
        <rFont val="Noto Sans"/>
        <family val="2"/>
      </rPr>
      <t xml:space="preserve">종겸업은 </t>
    </r>
    <r>
      <rPr>
        <sz val="9"/>
        <rFont val="Times New Roman"/>
        <family val="1"/>
      </rPr>
      <t xml:space="preserve">50%</t>
    </r>
    <r>
      <rPr>
        <sz val="9"/>
        <rFont val="Noto Sans"/>
        <family val="2"/>
      </rPr>
      <t xml:space="preserve">미만인농가</t>
    </r>
  </si>
  <si>
    <r>
      <rPr>
        <sz val="9"/>
        <rFont val="Times New Roman"/>
        <family val="1"/>
      </rPr>
      <t xml:space="preserve">Note 2) : Class 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Part-time : The Household whose agricultural income is more than 50% of total annual income.</t>
    </r>
  </si>
  <si>
    <r>
      <rPr>
        <sz val="9"/>
        <rFont val="Times New Roman"/>
        <family val="1"/>
      </rPr>
      <t xml:space="preserve">               Class 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 Part-time : The Household whose agricultural income is less than 50% of total annual income.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6"/>
        <rFont val="Times New Roman"/>
        <family val="1"/>
      </rPr>
      <t xml:space="preserve">(</t>
    </r>
    <r>
      <rPr>
        <sz val="6"/>
        <rFont val="Noto Sans"/>
        <family val="2"/>
      </rPr>
      <t xml:space="preserve">수치는 추정과정의 반올림으로 세목과 총계가 다를 수 있음</t>
    </r>
    <r>
      <rPr>
        <sz val="6"/>
        <rFont val="Times New Roman"/>
        <family val="1"/>
      </rPr>
      <t xml:space="preserve">)</t>
    </r>
  </si>
  <si>
    <t xml:space="preserve">Source : National Statistical Office</t>
  </si>
  <si>
    <r>
      <rPr>
        <sz val="9"/>
        <rFont val="Noto Sans"/>
        <family val="2"/>
      </rPr>
      <t xml:space="preserve">             통계청</t>
    </r>
    <r>
      <rPr>
        <sz val="9"/>
        <rFont val="Times New Roman"/>
        <family val="1"/>
      </rPr>
      <t xml:space="preserve">[2005</t>
    </r>
    <r>
      <rPr>
        <sz val="9"/>
        <rFont val="Noto Sans"/>
        <family val="2"/>
      </rPr>
      <t xml:space="preserve">농업총조사보고서</t>
    </r>
    <r>
      <rPr>
        <sz val="9"/>
        <rFont val="Times New Roman"/>
        <family val="1"/>
      </rPr>
      <t xml:space="preserve">]</t>
    </r>
  </si>
  <si>
    <t xml:space="preserve">AGRICULTURE, FORESTRY AND FISHING</t>
  </si>
  <si>
    <r>
      <rPr>
        <b val="true"/>
        <sz val="14"/>
        <color rgb="FF000000"/>
        <rFont val="Times New Roman"/>
        <family val="1"/>
      </rPr>
      <t xml:space="preserve">             2. </t>
    </r>
    <r>
      <rPr>
        <b val="true"/>
        <sz val="14"/>
        <color rgb="FF000000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9"/>
        <color rgb="FF000000"/>
        <rFont val="굴림체"/>
        <family val="3"/>
        <charset val="129"/>
      </rPr>
      <t xml:space="preserve">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1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1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29</t>
    </r>
    <r>
      <rPr>
        <sz val="9"/>
        <color rgb="FF000000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세 </t>
    </r>
    <r>
      <rPr>
        <sz val="9"/>
        <rFont val="굴림체"/>
        <family val="3"/>
        <charset val="129"/>
      </rPr>
      <t xml:space="preserve">- 39</t>
    </r>
    <r>
      <rPr>
        <sz val="9"/>
        <rFont val="Noto Sans"/>
        <family val="2"/>
      </rPr>
      <t xml:space="preserve">세</t>
    </r>
  </si>
  <si>
    <t xml:space="preserve">대 산 읍</t>
  </si>
  <si>
    <t xml:space="preserve">Daesan-eup</t>
  </si>
  <si>
    <t xml:space="preserve">인 지 면</t>
  </si>
  <si>
    <t xml:space="preserve">Inji-myeon</t>
  </si>
  <si>
    <t xml:space="preserve">부 석 면</t>
  </si>
  <si>
    <t xml:space="preserve">Buseok-myeon</t>
  </si>
  <si>
    <t xml:space="preserve">팔 봉 면</t>
  </si>
  <si>
    <t xml:space="preserve">Palbong-myeon</t>
  </si>
  <si>
    <t xml:space="preserve">지 곡 면</t>
  </si>
  <si>
    <t xml:space="preserve">Jigok-myeon</t>
  </si>
  <si>
    <t xml:space="preserve">성 연 면</t>
  </si>
  <si>
    <t xml:space="preserve">Seongyeon-myeon</t>
  </si>
  <si>
    <t xml:space="preserve">음 암 면</t>
  </si>
  <si>
    <t xml:space="preserve">Umam-myeon</t>
  </si>
  <si>
    <t xml:space="preserve">운 산 면</t>
  </si>
  <si>
    <t xml:space="preserve">Unsan-myeon</t>
  </si>
  <si>
    <t xml:space="preserve">해 미 면</t>
  </si>
  <si>
    <t xml:space="preserve">Haemi-myeon</t>
  </si>
  <si>
    <t xml:space="preserve">고 북 면</t>
  </si>
  <si>
    <t xml:space="preserve">Gobuk-myeon</t>
  </si>
  <si>
    <t xml:space="preserve">부 춘 동</t>
  </si>
  <si>
    <t xml:space="preserve">Buchun-dong</t>
  </si>
  <si>
    <t xml:space="preserve">동 문 동</t>
  </si>
  <si>
    <t xml:space="preserve">Dongmun-dong</t>
  </si>
  <si>
    <t xml:space="preserve">활 성 동</t>
  </si>
  <si>
    <t xml:space="preserve">Whalseong-dong</t>
  </si>
  <si>
    <t xml:space="preserve">수 석 동</t>
  </si>
  <si>
    <t xml:space="preserve">Suseok-dong</t>
  </si>
  <si>
    <t xml:space="preserve">석 남 동</t>
  </si>
  <si>
    <t xml:space="preserve">Seoknam-dong</t>
  </si>
  <si>
    <t xml:space="preserve"> Hwalseong-dong </t>
  </si>
  <si>
    <t xml:space="preserve">'''</t>
  </si>
  <si>
    <t xml:space="preserve">대산읍</t>
  </si>
  <si>
    <t xml:space="preserve">인지면</t>
  </si>
  <si>
    <t xml:space="preserve">부석면</t>
  </si>
  <si>
    <t xml:space="preserve">팔봉면</t>
  </si>
  <si>
    <t xml:space="preserve">지곡면</t>
  </si>
  <si>
    <t xml:space="preserve">성연면</t>
  </si>
  <si>
    <t xml:space="preserve">음암면</t>
  </si>
  <si>
    <t xml:space="preserve">운산면</t>
  </si>
  <si>
    <t xml:space="preserve">해미면</t>
  </si>
  <si>
    <t xml:space="preserve">고북면</t>
  </si>
  <si>
    <t xml:space="preserve">부춘동</t>
  </si>
  <si>
    <t xml:space="preserve">동문동</t>
  </si>
  <si>
    <t xml:space="preserve">활성동</t>
  </si>
  <si>
    <t xml:space="preserve">Hwalseong-dong</t>
  </si>
  <si>
    <t xml:space="preserve">수석동</t>
  </si>
  <si>
    <t xml:space="preserve">석남동</t>
  </si>
  <si>
    <r>
      <rPr>
        <sz val="9"/>
        <color rgb="FF000000"/>
        <rFont val="굴림체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4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5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6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65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69</t>
    </r>
    <r>
      <rPr>
        <sz val="9"/>
        <color rgb="FF000000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세 이상
</t>
    </r>
    <r>
      <rPr>
        <sz val="9"/>
        <rFont val="굴림체"/>
        <family val="3"/>
        <charset val="129"/>
      </rPr>
      <t xml:space="preserve">years old and over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통계청</t>
    </r>
    <r>
      <rPr>
        <sz val="9"/>
        <color rgb="FF000000"/>
        <rFont val="굴림체"/>
        <family val="3"/>
        <charset val="129"/>
      </rPr>
      <t xml:space="preserve">[2005 </t>
    </r>
    <r>
      <rPr>
        <sz val="9"/>
        <color rgb="FF000000"/>
        <rFont val="Noto Sans"/>
        <family val="2"/>
      </rPr>
      <t xml:space="preserve">농업총조사결과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t xml:space="preserve">경지없는 농가수</t>
  </si>
  <si>
    <r>
      <rPr>
        <sz val="9"/>
        <rFont val="바탕"/>
        <family val="1"/>
        <charset val="129"/>
      </rPr>
      <t xml:space="preserve">0.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바탕"/>
        <family val="1"/>
        <charset val="129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t xml:space="preserve">Farm households</t>
  </si>
  <si>
    <t xml:space="preserve">Less  than </t>
  </si>
  <si>
    <t xml:space="preserve">0.1 over and</t>
  </si>
  <si>
    <t xml:space="preserve">0.5 over and</t>
  </si>
  <si>
    <t xml:space="preserve">1 over and</t>
  </si>
  <si>
    <t xml:space="preserve">1.5 over and</t>
  </si>
  <si>
    <t xml:space="preserve">2 over and</t>
  </si>
  <si>
    <t xml:space="preserve">3 over and</t>
  </si>
  <si>
    <t xml:space="preserve">5 over and</t>
  </si>
  <si>
    <t xml:space="preserve">without cultivated land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0.5</t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4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2005</t>
    </r>
    <r>
      <rPr>
        <sz val="9"/>
        <rFont val="Noto Sans"/>
        <family val="2"/>
      </rPr>
      <t xml:space="preserve">농업총조사보고서</t>
    </r>
    <r>
      <rPr>
        <sz val="9"/>
        <rFont val="바탕"/>
        <family val="1"/>
        <charset val="129"/>
      </rPr>
      <t xml:space="preserve">]</t>
    </r>
  </si>
  <si>
    <t xml:space="preserve">Source : National of Agriculture Products Quality Management Service</t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 </t>
    </r>
    <r>
      <rPr>
        <vertAlign val="superscript"/>
        <sz val="9"/>
        <rFont val="Times New Roman"/>
        <family val="1"/>
      </rPr>
      <t xml:space="preserve">1)</t>
    </r>
  </si>
  <si>
    <t xml:space="preserve">(ha)</t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a)
Total</t>
    </r>
  </si>
  <si>
    <r>
      <rPr>
        <sz val="9"/>
        <rFont val="Noto Sans"/>
        <family val="2"/>
      </rPr>
      <t xml:space="preserve">논</t>
    </r>
    <r>
      <rPr>
        <sz val="9"/>
        <rFont val="Times New Roman"/>
        <family val="1"/>
      </rPr>
      <t xml:space="preserve">(a)
Rice paddy</t>
    </r>
  </si>
  <si>
    <r>
      <rPr>
        <sz val="9"/>
        <rFont val="Noto Sans"/>
        <family val="2"/>
      </rPr>
      <t xml:space="preserve">밭</t>
    </r>
    <r>
      <rPr>
        <sz val="9"/>
        <rFont val="Times New Roman"/>
        <family val="1"/>
      </rPr>
      <t xml:space="preserve">(a)
Dry paddy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지방통계청 보령사무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통계청</t>
    </r>
    <r>
      <rPr>
        <sz val="9"/>
        <rFont val="바탕"/>
        <family val="1"/>
        <charset val="129"/>
      </rPr>
      <t xml:space="preserve">[2005</t>
    </r>
    <r>
      <rPr>
        <sz val="9"/>
        <rFont val="Noto Sans"/>
        <family val="2"/>
      </rPr>
      <t xml:space="preserve">농업총조사보고서</t>
    </r>
    <r>
      <rPr>
        <sz val="9"/>
        <rFont val="바탕"/>
        <family val="1"/>
        <charset val="129"/>
      </rPr>
      <t xml:space="preserve">]</t>
    </r>
  </si>
  <si>
    <t xml:space="preserve"> Source : Chungcheong Regional Statistics Office
, National Statistical Office[2005 Agricultural Census Report]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당 경지면적은 </t>
    </r>
    <r>
      <rPr>
        <sz val="9"/>
        <rFont val="바탕"/>
        <family val="1"/>
        <charset val="129"/>
      </rPr>
      <t xml:space="preserve">2006</t>
    </r>
    <r>
      <rPr>
        <sz val="9"/>
        <rFont val="Noto Sans"/>
        <family val="2"/>
      </rPr>
      <t xml:space="preserve">년까지 </t>
    </r>
    <r>
      <rPr>
        <sz val="9"/>
        <rFont val="바탕"/>
        <family val="1"/>
        <charset val="129"/>
      </rPr>
      <t xml:space="preserve">ha</t>
    </r>
    <r>
      <rPr>
        <sz val="9"/>
        <rFont val="Noto Sans"/>
        <family val="2"/>
      </rPr>
      <t xml:space="preserve">로 계산</t>
    </r>
  </si>
  <si>
    <r>
      <rPr>
        <b val="true"/>
        <sz val="14"/>
        <rFont val="바탕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농   업   진   흥   지   역   지   정</t>
    </r>
  </si>
  <si>
    <t xml:space="preserve">Land Designated for Agricultural Promotion</t>
  </si>
  <si>
    <t xml:space="preserve">합 　계     </t>
  </si>
  <si>
    <t xml:space="preserve">농업진흥구역</t>
  </si>
  <si>
    <t xml:space="preserve">농업보호구역    </t>
  </si>
  <si>
    <t xml:space="preserve">Year
Eup, Myeon
&amp; Dong</t>
  </si>
  <si>
    <t xml:space="preserve">Agricultural promotion land</t>
  </si>
  <si>
    <t xml:space="preserve">Agricultural conservation land</t>
  </si>
  <si>
    <t xml:space="preserve">읍면동별</t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청정농업과</t>
    </r>
  </si>
  <si>
    <t xml:space="preserve">Source : Purity Farming Dep.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수리답 및 경지정리 현황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수리시설 및 방조제 현황</t>
    </r>
  </si>
  <si>
    <t xml:space="preserve">Status of Rice Paddy Irrigation and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%</t>
    </r>
  </si>
  <si>
    <t xml:space="preserve">          Unit : ha, %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ha</t>
    </r>
  </si>
  <si>
    <t xml:space="preserve">Unit : Place, ha</t>
  </si>
  <si>
    <r>
      <rPr>
        <sz val="9"/>
        <rFont val="Noto Sans"/>
        <family val="2"/>
      </rPr>
      <t xml:space="preserve">면   적     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수리담수율
</t>
    </r>
    <r>
      <rPr>
        <sz val="9"/>
        <rFont val="바탕"/>
        <family val="1"/>
        <charset val="129"/>
      </rPr>
      <t xml:space="preserve">Water-containing rate</t>
    </r>
  </si>
  <si>
    <r>
      <rPr>
        <sz val="9"/>
        <rFont val="Noto Sans"/>
        <family val="2"/>
      </rPr>
      <t xml:space="preserve">경지정리대상면적
</t>
    </r>
    <r>
      <rPr>
        <sz val="9"/>
        <rFont val="바탕"/>
        <family val="1"/>
        <charset val="129"/>
      </rPr>
      <t xml:space="preserve">Area of land subject to cultivation</t>
    </r>
  </si>
  <si>
    <r>
      <rPr>
        <sz val="9"/>
        <rFont val="Noto Sans"/>
        <family val="2"/>
      </rPr>
      <t xml:space="preserve">경지정리율
</t>
    </r>
    <r>
      <rPr>
        <sz val="9"/>
        <rFont val="바탕"/>
        <family val="1"/>
        <charset val="129"/>
      </rPr>
      <t xml:space="preserve">Land cultivation rate</t>
    </r>
  </si>
  <si>
    <t xml:space="preserve">저수지</t>
  </si>
  <si>
    <r>
      <rPr>
        <sz val="9"/>
        <rFont val="Noto Sans"/>
        <family val="2"/>
      </rPr>
      <t xml:space="preserve">양수장
</t>
    </r>
    <r>
      <rPr>
        <sz val="9"/>
        <rFont val="바탕"/>
        <family val="1"/>
        <charset val="129"/>
      </rPr>
      <t xml:space="preserve">Water-gathering place</t>
    </r>
  </si>
  <si>
    <r>
      <rPr>
        <sz val="9"/>
        <rFont val="Noto Sans"/>
        <family val="2"/>
      </rPr>
      <t xml:space="preserve">집수암거
</t>
    </r>
    <r>
      <rPr>
        <sz val="9"/>
        <rFont val="바탕"/>
        <family val="1"/>
        <charset val="129"/>
      </rPr>
      <t xml:space="preserve">Underdrain for collective water</t>
    </r>
  </si>
  <si>
    <r>
      <rPr>
        <sz val="9"/>
        <rFont val="Noto Sans"/>
        <family val="2"/>
      </rPr>
      <t xml:space="preserve">취업보
</t>
    </r>
    <r>
      <rPr>
        <sz val="9"/>
        <rFont val="바탕"/>
        <family val="1"/>
        <charset val="129"/>
      </rPr>
      <t xml:space="preserve">Irrigation reservoir</t>
    </r>
  </si>
  <si>
    <r>
      <rPr>
        <sz val="9"/>
        <rFont val="Noto Sans"/>
        <family val="2"/>
      </rPr>
      <t xml:space="preserve">방 조 제     </t>
    </r>
    <r>
      <rPr>
        <sz val="9"/>
        <rFont val="바탕"/>
        <family val="1"/>
        <charset val="129"/>
      </rPr>
      <t xml:space="preserve">Sea wall management</t>
    </r>
  </si>
  <si>
    <r>
      <rPr>
        <sz val="9"/>
        <rFont val="Noto Sans"/>
        <family val="2"/>
      </rPr>
      <t xml:space="preserve">수리안전답
</t>
    </r>
    <r>
      <rPr>
        <sz val="9"/>
        <rFont val="바탕"/>
        <family val="1"/>
        <charset val="129"/>
      </rPr>
      <t xml:space="preserve">Well-irrigated paddy</t>
    </r>
  </si>
  <si>
    <r>
      <rPr>
        <sz val="9"/>
        <rFont val="Noto Sans"/>
        <family val="2"/>
      </rPr>
      <t xml:space="preserve">기타수리답
</t>
    </r>
    <r>
      <rPr>
        <sz val="9"/>
        <rFont val="바탕"/>
        <family val="1"/>
        <charset val="129"/>
      </rPr>
      <t xml:space="preserve">Other irrigated paddy</t>
    </r>
  </si>
  <si>
    <t xml:space="preserve">Reservoir</t>
  </si>
  <si>
    <t xml:space="preserve">국가</t>
  </si>
  <si>
    <t xml:space="preserve">도</t>
  </si>
  <si>
    <t xml:space="preserve">시군</t>
  </si>
  <si>
    <t xml:space="preserve">민간관리자</t>
  </si>
  <si>
    <t xml:space="preserve">Nation-run</t>
  </si>
  <si>
    <t xml:space="preserve">Province-run</t>
  </si>
  <si>
    <t xml:space="preserve">Si,Gun-run</t>
  </si>
  <si>
    <t xml:space="preserve">Civilia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t xml:space="preserve">AGRICULTURE, FORESTRY AND FISHING   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8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t xml:space="preserve">2000</t>
  </si>
  <si>
    <t xml:space="preserve">2002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청정농업과</t>
    </r>
  </si>
  <si>
    <r>
      <rPr>
        <b val="true"/>
        <sz val="14"/>
        <rFont val="바탕"/>
        <family val="1"/>
        <charset val="129"/>
      </rPr>
      <t xml:space="preserve">8-1. </t>
    </r>
    <r>
      <rPr>
        <b val="true"/>
        <sz val="14"/>
        <rFont val="Noto Sans"/>
        <family val="2"/>
      </rPr>
      <t xml:space="preserve">미        곡</t>
    </r>
  </si>
  <si>
    <t xml:space="preserve">8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r>
      <rPr>
        <b val="true"/>
        <sz val="14"/>
        <rFont val="바탕"/>
        <family val="1"/>
        <charset val="129"/>
      </rPr>
      <t xml:space="preserve">8-2.  </t>
    </r>
    <r>
      <rPr>
        <b val="true"/>
        <sz val="14"/>
        <rFont val="Noto Sans"/>
        <family val="2"/>
      </rPr>
      <t xml:space="preserve">맥        류</t>
    </r>
  </si>
  <si>
    <t xml:space="preserve">8-2. Wheat &amp; Barley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Nak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r>
      <rPr>
        <b val="true"/>
        <sz val="14"/>
        <rFont val="바탕"/>
        <family val="1"/>
        <charset val="129"/>
      </rPr>
      <t xml:space="preserve">8-3.  </t>
    </r>
    <r>
      <rPr>
        <b val="true"/>
        <sz val="14"/>
        <rFont val="Noto Sans"/>
        <family val="2"/>
      </rPr>
      <t xml:space="preserve">잡        곡</t>
    </r>
  </si>
  <si>
    <t xml:space="preserve">8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b val="true"/>
        <sz val="14"/>
        <rFont val="바탕"/>
        <family val="1"/>
        <charset val="129"/>
      </rPr>
      <t xml:space="preserve">8-4.  </t>
    </r>
    <r>
      <rPr>
        <b val="true"/>
        <sz val="14"/>
        <rFont val="Noto Sans"/>
        <family val="2"/>
      </rPr>
      <t xml:space="preserve">두        류</t>
    </r>
  </si>
  <si>
    <t xml:space="preserve">8-4. Bean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4"/>
        <rFont val="바탕"/>
        <family val="1"/>
        <charset val="129"/>
      </rPr>
      <t xml:space="preserve">8-5.  </t>
    </r>
    <r>
      <rPr>
        <b val="true"/>
        <sz val="14"/>
        <rFont val="Noto Sans"/>
        <family val="2"/>
      </rPr>
      <t xml:space="preserve">서       류</t>
    </r>
  </si>
  <si>
    <t xml:space="preserve">8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 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정  곡</t>
  </si>
  <si>
    <t xml:space="preserve">Fresh</t>
  </si>
  <si>
    <t xml:space="preserve">Converted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r>
      <rPr>
        <sz val="9"/>
        <rFont val="Noto Sans"/>
        <family val="2"/>
      </rPr>
      <t xml:space="preserve">정곡 </t>
    </r>
    <r>
      <rPr>
        <sz val="9"/>
        <rFont val="Times New Roman"/>
        <family val="1"/>
      </rPr>
      <t xml:space="preserve">Converted</t>
    </r>
  </si>
  <si>
    <t xml:space="preserve">AGRICULTURE, FORESTRY AND FISHING  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9. Vegetable Production(Cont'd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바탕"/>
        <family val="1"/>
        <charset val="129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바탕"/>
        <family val="1"/>
        <charset val="129"/>
      </rPr>
      <t xml:space="preserve">Green peppers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특 용 작 물 생 산 량</t>
    </r>
  </si>
  <si>
    <t xml:space="preserve">10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t xml:space="preserve">면       적</t>
  </si>
  <si>
    <t xml:space="preserve">생산량    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바탕"/>
        <family val="1"/>
        <charset val="129"/>
      </rPr>
      <t xml:space="preserve">           11. </t>
    </r>
    <r>
      <rPr>
        <b val="true"/>
        <sz val="14"/>
        <rFont val="Noto Sans"/>
        <family val="2"/>
      </rPr>
      <t xml:space="preserve">인삼재배 및 생산</t>
    </r>
  </si>
  <si>
    <t xml:space="preserve">11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취           </t>
  </si>
  <si>
    <t xml:space="preserve">      및            생                산 </t>
  </si>
  <si>
    <r>
      <rPr>
        <sz val="9"/>
        <rFont val="Noto Sans"/>
        <family val="2"/>
      </rPr>
      <t xml:space="preserve">호당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바탕"/>
        <family val="1"/>
        <charset val="129"/>
      </rPr>
      <t xml:space="preserve">(a)</t>
    </r>
  </si>
  <si>
    <r>
      <rPr>
        <sz val="9"/>
        <rFont val="Noto Sans"/>
        <family val="2"/>
      </rPr>
      <t xml:space="preserve">농   가   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면     적</t>
    </r>
    <r>
      <rPr>
        <sz val="9"/>
        <rFont val="바탕"/>
        <family val="1"/>
        <charset val="129"/>
      </rPr>
      <t xml:space="preserve">(a)</t>
    </r>
  </si>
  <si>
    <r>
      <rPr>
        <sz val="9"/>
        <rFont val="Noto Sans"/>
        <family val="2"/>
      </rPr>
      <t xml:space="preserve">수     량</t>
    </r>
    <r>
      <rPr>
        <sz val="9"/>
        <rFont val="바탕"/>
        <family val="1"/>
        <charset val="129"/>
      </rPr>
      <t xml:space="preserve">(kg)</t>
    </r>
  </si>
  <si>
    <t xml:space="preserve">Number of farm households</t>
  </si>
  <si>
    <t xml:space="preserve">Quantity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백제인삼협동조합</t>
    </r>
    <r>
      <rPr>
        <sz val="9"/>
        <rFont val="바탕"/>
        <family val="1"/>
        <charset val="129"/>
      </rPr>
      <t xml:space="preserve">(2006</t>
    </r>
    <r>
      <rPr>
        <sz val="9"/>
        <rFont val="Noto Sans"/>
        <family val="2"/>
      </rPr>
      <t xml:space="preserve">년 자료는 청정농업과 자료</t>
    </r>
    <r>
      <rPr>
        <sz val="9"/>
        <rFont val="바탕"/>
        <family val="1"/>
        <charset val="129"/>
      </rPr>
      <t xml:space="preserve">)</t>
    </r>
  </si>
  <si>
    <t xml:space="preserve">Source : Beak-jae Ginseng Nonghyup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1)</t>
    </r>
  </si>
  <si>
    <t xml:space="preserve">12. Fruit Production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바탕"/>
        <family val="1"/>
        <charset val="129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바탕"/>
        <family val="1"/>
        <charset val="129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공공비축미곡 매입실적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3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kg </t>
    </r>
  </si>
  <si>
    <t xml:space="preserve">Unit : thousand kg</t>
  </si>
  <si>
    <t xml:space="preserve">연 도 별
읍면동별</t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t xml:space="preserve">Ungcheo-eup</t>
  </si>
  <si>
    <t xml:space="preserve">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바탕"/>
        <family val="1"/>
        <charset val="129"/>
      </rPr>
      <t xml:space="preserve">      </t>
    </r>
    <r>
      <rPr>
        <sz val="9"/>
        <rFont val="Times New Roman"/>
        <family val="1"/>
      </rPr>
      <t xml:space="preserve">'04</t>
    </r>
    <r>
      <rPr>
        <sz val="9"/>
        <rFont val="Noto Sans"/>
        <family val="2"/>
      </rPr>
      <t xml:space="preserve">년까지는 단위</t>
    </r>
    <r>
      <rPr>
        <sz val="9"/>
        <rFont val="바탕"/>
        <family val="1"/>
        <charset val="129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바탕"/>
        <family val="1"/>
        <charset val="129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 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보리매입실적</t>
    </r>
  </si>
  <si>
    <t xml:space="preserve">14. Government-purchase Barley of by Class(Polished rice)</t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 </t>
    </r>
    <r>
      <rPr>
        <sz val="9"/>
        <rFont val="Times New Roman"/>
        <family val="1"/>
      </rPr>
      <t xml:space="preserve">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Nak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등  외</t>
  </si>
  <si>
    <t xml:space="preserve">off</t>
  </si>
  <si>
    <t xml:space="preserve">Below</t>
  </si>
  <si>
    <t xml:space="preserve">1st</t>
  </si>
  <si>
    <t xml:space="preserve">2nd</t>
  </si>
  <si>
    <t xml:space="preserve">Grad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바탕"/>
        <family val="1"/>
        <charset val="129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바탕"/>
        <family val="1"/>
        <charset val="129"/>
      </rPr>
      <t xml:space="preserve">×72%)</t>
    </r>
    <r>
      <rPr>
        <sz val="9"/>
        <rFont val="Noto Sans"/>
        <family val="2"/>
      </rPr>
      <t xml:space="preserve">기준이며 등외에는 잠정등외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 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정부관리 양곡 보관창고</t>
    </r>
  </si>
  <si>
    <t xml:space="preserve">15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 M/T</t>
    </r>
  </si>
  <si>
    <t xml:space="preserve">연   도   별
읍 면 동 별</t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 </t>
    </r>
    <r>
      <rPr>
        <sz val="9"/>
        <rFont val="Times New Roman"/>
        <family val="1"/>
      </rPr>
      <t xml:space="preserve">Government-run.</t>
    </r>
  </si>
  <si>
    <r>
      <rPr>
        <sz val="9"/>
        <rFont val="Noto Sans"/>
        <family val="2"/>
      </rPr>
      <t xml:space="preserve">농협창고 </t>
    </r>
    <r>
      <rPr>
        <sz val="9"/>
        <rFont val="Times New Roman"/>
        <family val="1"/>
      </rPr>
      <t xml:space="preserve">NACF-run warehouse</t>
    </r>
  </si>
  <si>
    <r>
      <rPr>
        <sz val="9"/>
        <rFont val="Noto Sans"/>
        <family val="2"/>
      </rPr>
      <t xml:space="preserve">통운창고     </t>
    </r>
    <r>
      <rPr>
        <sz val="9"/>
        <rFont val="Times New Roman"/>
        <family val="1"/>
      </rPr>
      <t xml:space="preserve">Korea Express-run warehouse</t>
    </r>
  </si>
  <si>
    <r>
      <rPr>
        <sz val="9"/>
        <rFont val="Noto Sans"/>
        <family val="2"/>
      </rPr>
      <t xml:space="preserve">민간창고     </t>
    </r>
    <r>
      <rPr>
        <sz val="9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t xml:space="preserve"> -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정부관리양곡 가공공장</t>
    </r>
  </si>
  <si>
    <t xml:space="preserve">16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Number, M/T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농 업 협 동 조 합</t>
    </r>
  </si>
  <si>
    <t xml:space="preserve">17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남  포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4"/>
        <rFont val="바탕"/>
        <family val="1"/>
        <charset val="129"/>
      </rPr>
      <t xml:space="preserve">17-1. </t>
    </r>
    <r>
      <rPr>
        <b val="true"/>
        <sz val="14"/>
        <rFont val="Noto Sans"/>
        <family val="2"/>
      </rPr>
      <t xml:space="preserve">축산업협동조합</t>
    </r>
  </si>
  <si>
    <t xml:space="preserve">17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협동 사업실적</t>
  </si>
  <si>
    <t xml:space="preserve">주요협동사업실적</t>
  </si>
  <si>
    <t xml:space="preserve">연중융자실적</t>
  </si>
  <si>
    <t xml:space="preserve">연말현재예금잔고</t>
  </si>
  <si>
    <t xml:space="preserve">Major cooperative business</t>
  </si>
  <si>
    <t xml:space="preserve"> Loan given by the whole year</t>
  </si>
  <si>
    <t xml:space="preserve">재정자금</t>
  </si>
  <si>
    <t xml:space="preserve">Nomber  </t>
  </si>
  <si>
    <t xml:space="preserve">Government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t xml:space="preserve">Banking funds</t>
  </si>
  <si>
    <t xml:space="preserve"> funds</t>
  </si>
  <si>
    <r>
      <rPr>
        <b val="true"/>
        <sz val="14"/>
        <rFont val="바탕"/>
        <family val="1"/>
        <charset val="129"/>
      </rPr>
      <t xml:space="preserve">17-2. </t>
    </r>
    <r>
      <rPr>
        <b val="true"/>
        <sz val="14"/>
        <rFont val="Noto Sans"/>
        <family val="2"/>
      </rPr>
      <t xml:space="preserve">산림조합</t>
    </r>
  </si>
  <si>
    <t xml:space="preserve">17-2. Forestry Cooperative Federation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산림조합중앙회충청남도지회</t>
    </r>
  </si>
  <si>
    <t xml:space="preserve">Source : Chungnam National Forestry Cooperatives Federation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농업용 기계보유</t>
    </r>
  </si>
  <si>
    <t xml:space="preserve">18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color rgb="FF000000"/>
        <rFont val="Noto Sans"/>
        <family val="2"/>
      </rPr>
      <t xml:space="preserve">총  계
</t>
    </r>
    <r>
      <rPr>
        <sz val="9"/>
        <color rgb="FF000000"/>
        <rFont val="바탕"/>
        <family val="1"/>
        <charset val="129"/>
      </rPr>
      <t xml:space="preserve">Total</t>
    </r>
  </si>
  <si>
    <r>
      <rPr>
        <sz val="9"/>
        <color rgb="FF000000"/>
        <rFont val="Noto Sans"/>
        <family val="2"/>
      </rPr>
      <t xml:space="preserve">동 력
경운기
</t>
    </r>
    <r>
      <rPr>
        <sz val="6"/>
        <color rgb="FF000000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수도 일반용</t>
  </si>
  <si>
    <t xml:space="preserve">동력이앙기</t>
  </si>
  <si>
    <t xml:space="preserve">관리기</t>
  </si>
  <si>
    <t xml:space="preserve">바인더</t>
  </si>
  <si>
    <r>
      <rPr>
        <sz val="9"/>
        <color rgb="FF000000"/>
        <rFont val="Noto Sans"/>
        <family val="2"/>
      </rPr>
      <t xml:space="preserve">콤   바   인    </t>
    </r>
    <r>
      <rPr>
        <sz val="9"/>
        <color rgb="FF000000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소형</t>
  </si>
  <si>
    <t xml:space="preserve">중형</t>
  </si>
  <si>
    <t xml:space="preserve">대형</t>
  </si>
  <si>
    <t xml:space="preserve">Speed</t>
  </si>
  <si>
    <t xml:space="preserve">SS for</t>
  </si>
  <si>
    <t xml:space="preserve">보행형</t>
  </si>
  <si>
    <t xml:space="preserve">승용형</t>
  </si>
  <si>
    <t xml:space="preserve">Controller</t>
  </si>
  <si>
    <t xml:space="preserve">Binder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조이하</t>
    </r>
  </si>
  <si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조</t>
    </r>
    <r>
      <rPr>
        <vertAlign val="superscript"/>
        <sz val="9"/>
        <color rgb="FFFF0000"/>
        <rFont val="Times New Roman"/>
        <family val="1"/>
      </rPr>
      <t xml:space="preserve">1)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'99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~ '02</t>
    </r>
    <r>
      <rPr>
        <sz val="9"/>
        <rFont val="Noto Sans"/>
        <family val="2"/>
      </rPr>
      <t xml:space="preserve">년까지 콤바인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조 현황은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조이상까지 포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기준 표준화서식 변경</t>
    </r>
    <r>
      <rPr>
        <sz val="9"/>
        <rFont val="바탕"/>
        <family val="1"/>
        <charset val="129"/>
      </rPr>
      <t xml:space="preserve">. </t>
    </r>
    <r>
      <rPr>
        <sz val="9"/>
        <rFont val="Noto Sans"/>
        <family val="2"/>
      </rPr>
      <t xml:space="preserve">농업용난방기 통계항목 삭제로 인하여 </t>
    </r>
    <r>
      <rPr>
        <sz val="9"/>
        <rFont val="바탕"/>
        <family val="1"/>
        <charset val="129"/>
      </rPr>
      <t xml:space="preserve">2006</t>
    </r>
    <r>
      <rPr>
        <sz val="9"/>
        <rFont val="Noto Sans"/>
        <family val="2"/>
      </rPr>
      <t xml:space="preserve">년 합계 불일치</t>
    </r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비  료  공  급</t>
    </r>
  </si>
  <si>
    <t xml:space="preserve">19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Sup. phos</t>
  </si>
  <si>
    <t xml:space="preserve">phos</t>
  </si>
  <si>
    <t xml:space="preserve">Pot.  chlo.</t>
  </si>
  <si>
    <t xml:space="preserve">Fertilizer</t>
  </si>
  <si>
    <t xml:space="preserve">Phos.</t>
  </si>
  <si>
    <r>
      <rPr>
        <sz val="9"/>
        <rFont val="Noto Sans"/>
        <family val="2"/>
      </rPr>
      <t xml:space="preserve">   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바탕"/>
        <family val="1"/>
        <charset val="129"/>
      </rPr>
      <t xml:space="preserve">(2-1)</t>
    </r>
  </si>
  <si>
    <t xml:space="preserve">20. Number of Livestock, Poultry and Feeders(Cont'd)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9"/>
        <rFont val="Noto Sans"/>
        <family val="2"/>
      </rPr>
      <t xml:space="preserve">한   육   우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젖      소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돼      지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닭</t>
    </r>
    <r>
      <rPr>
        <vertAlign val="superscript"/>
        <sz val="9"/>
        <rFont val="바탕"/>
        <family val="1"/>
        <charset val="129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'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  <si>
    <r>
      <rPr>
        <b val="true"/>
        <sz val="14"/>
        <rFont val="바탕"/>
        <family val="1"/>
        <charset val="129"/>
      </rPr>
      <t xml:space="preserve"> 21. </t>
    </r>
    <r>
      <rPr>
        <b val="true"/>
        <sz val="14"/>
        <rFont val="Noto Sans"/>
        <family val="2"/>
      </rPr>
      <t xml:space="preserve">가축전염병 발생</t>
    </r>
  </si>
  <si>
    <t xml:space="preserve">     21. Infectious Livestock Disease by Case </t>
  </si>
  <si>
    <r>
      <rPr>
        <sz val="9"/>
        <rFont val="Noto Sans"/>
        <family val="2"/>
      </rPr>
      <t xml:space="preserve">기종저
</t>
    </r>
    <r>
      <rPr>
        <sz val="9"/>
        <rFont val="바탕"/>
        <family val="1"/>
        <charset val="129"/>
      </rPr>
      <t xml:space="preserve">Black leg</t>
    </r>
  </si>
  <si>
    <r>
      <rPr>
        <sz val="9"/>
        <rFont val="Noto Sans"/>
        <family val="2"/>
      </rPr>
      <t xml:space="preserve">돼지콜레라
</t>
    </r>
    <r>
      <rPr>
        <sz val="9"/>
        <rFont val="바탕"/>
        <family val="1"/>
        <charset val="129"/>
      </rPr>
      <t xml:space="preserve">Hog cholera</t>
    </r>
  </si>
  <si>
    <r>
      <rPr>
        <sz val="8"/>
        <rFont val="Noto Sans"/>
        <family val="2"/>
      </rPr>
      <t xml:space="preserve">돼지오제스키병
</t>
    </r>
    <r>
      <rPr>
        <sz val="9"/>
        <rFont val="Noto Sans"/>
        <family val="2"/>
      </rPr>
      <t xml:space="preserve">
</t>
    </r>
    <r>
      <rPr>
        <sz val="9"/>
        <rFont val="바탕"/>
        <family val="1"/>
        <charset val="129"/>
      </rPr>
      <t xml:space="preserve">Aujeszky's</t>
    </r>
  </si>
  <si>
    <r>
      <rPr>
        <sz val="9"/>
        <rFont val="Noto Sans"/>
        <family val="2"/>
      </rPr>
      <t xml:space="preserve">돼지단독
</t>
    </r>
    <r>
      <rPr>
        <sz val="9"/>
        <rFont val="바탕"/>
        <family val="1"/>
        <charset val="129"/>
      </rPr>
      <t xml:space="preserve">Swine
erysipelas</t>
    </r>
  </si>
  <si>
    <r>
      <rPr>
        <sz val="9"/>
        <rFont val="Noto Sans"/>
        <family val="2"/>
      </rPr>
      <t xml:space="preserve">광견병
</t>
    </r>
    <r>
      <rPr>
        <sz val="9"/>
        <rFont val="바탕"/>
        <family val="1"/>
        <charset val="129"/>
      </rPr>
      <t xml:space="preserve">Rabies</t>
    </r>
  </si>
  <si>
    <r>
      <rPr>
        <sz val="9"/>
        <rFont val="Noto Sans"/>
        <family val="2"/>
      </rPr>
      <t xml:space="preserve">뉴캣슬병
</t>
    </r>
    <r>
      <rPr>
        <sz val="9"/>
        <rFont val="바탕"/>
        <family val="1"/>
        <charset val="129"/>
      </rPr>
      <t xml:space="preserve">Newcastle
disease</t>
    </r>
  </si>
  <si>
    <r>
      <rPr>
        <sz val="9"/>
        <rFont val="Noto Sans"/>
        <family val="2"/>
      </rPr>
      <t xml:space="preserve">추백리
</t>
    </r>
    <r>
      <rPr>
        <sz val="9"/>
        <rFont val="바탕"/>
        <family val="1"/>
        <charset val="129"/>
      </rPr>
      <t xml:space="preserve">Pullorum
disease</t>
    </r>
  </si>
  <si>
    <r>
      <rPr>
        <sz val="9"/>
        <rFont val="Noto Sans"/>
        <family val="2"/>
      </rPr>
      <t xml:space="preserve">부루셀라
</t>
    </r>
    <r>
      <rPr>
        <sz val="9"/>
        <rFont val="바탕"/>
        <family val="1"/>
        <charset val="129"/>
      </rPr>
      <t xml:space="preserve">Brucella</t>
    </r>
  </si>
  <si>
    <r>
      <rPr>
        <sz val="9"/>
        <rFont val="Noto Sans"/>
        <family val="2"/>
      </rPr>
      <t xml:space="preserve">결  핵
</t>
    </r>
    <r>
      <rPr>
        <sz val="9"/>
        <rFont val="바탕"/>
        <family val="1"/>
        <charset val="129"/>
      </rPr>
      <t xml:space="preserve">Tubercu-
losis
of Cattle</t>
    </r>
  </si>
  <si>
    <t xml:space="preserve">TGE
PED</t>
  </si>
  <si>
    <t xml:space="preserve">마력병</t>
  </si>
  <si>
    <r>
      <rPr>
        <sz val="9"/>
        <rFont val="Noto Sans"/>
        <family val="2"/>
      </rPr>
      <t xml:space="preserve">기   타
</t>
    </r>
    <r>
      <rPr>
        <sz val="9"/>
        <rFont val="바탕"/>
        <family val="1"/>
        <charset val="129"/>
      </rPr>
      <t xml:space="preserve">Others</t>
    </r>
  </si>
  <si>
    <t xml:space="preserve">AGRICULTURE, FORESTRY AND FISHING      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가축전염병 예방주사 실적</t>
    </r>
  </si>
  <si>
    <t xml:space="preserve">22. Livestock Vaccinated against Infectious Diseases</t>
  </si>
  <si>
    <r>
      <rPr>
        <sz val="9"/>
        <rFont val="Noto Sans"/>
        <family val="2"/>
      </rPr>
      <t xml:space="preserve">탄저 </t>
    </r>
    <r>
      <rPr>
        <sz val="9"/>
        <rFont val="바탕"/>
        <family val="1"/>
        <charset val="129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돼지콜레라</t>
  </si>
  <si>
    <t xml:space="preserve">기      타</t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Anthrax,</t>
  </si>
  <si>
    <t xml:space="preserve">Infeetious bovine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 Cholera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축산물 위생관계업소</t>
    </r>
  </si>
  <si>
    <t xml:space="preserve">23. Number of Licensed Livestock Products
                  premised by Business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business</t>
  </si>
  <si>
    <t xml:space="preserve">연  도  별
읍면동별</t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축업
</t>
    </r>
    <r>
      <rPr>
        <sz val="9"/>
        <rFont val="Times New Roman"/>
        <family val="1"/>
      </rPr>
      <t xml:space="preserve">Livestock
slaughter
business</t>
    </r>
  </si>
  <si>
    <r>
      <rPr>
        <sz val="9"/>
        <rFont val="Noto Sans"/>
        <family val="2"/>
      </rPr>
      <t xml:space="preserve">집유업
</t>
    </r>
    <r>
      <rPr>
        <sz val="9"/>
        <rFont val="Times New Roman"/>
        <family val="1"/>
      </rPr>
      <t xml:space="preserve">Milk
collection
business</t>
    </r>
  </si>
  <si>
    <r>
      <rPr>
        <sz val="9"/>
        <rFont val="Noto Sans"/>
        <family val="2"/>
      </rPr>
      <t xml:space="preserve">축산물 가공업
</t>
    </r>
    <r>
      <rPr>
        <sz val="9"/>
        <rFont val="Times New Roman"/>
        <family val="1"/>
      </rPr>
      <t xml:space="preserve">Livestock products processing business</t>
    </r>
  </si>
  <si>
    <r>
      <rPr>
        <sz val="9"/>
        <rFont val="Noto Sans"/>
        <family val="2"/>
      </rPr>
      <t xml:space="preserve">축산물
보관업
</t>
    </r>
    <r>
      <rPr>
        <sz val="9"/>
        <rFont val="Times New Roman"/>
        <family val="1"/>
      </rPr>
      <t xml:space="preserve">Livestock
produts
storing
business</t>
    </r>
  </si>
  <si>
    <r>
      <rPr>
        <sz val="9"/>
        <rFont val="Noto Sans"/>
        <family val="2"/>
      </rPr>
      <t xml:space="preserve">축산물
운반업
</t>
    </r>
    <r>
      <rPr>
        <sz val="9"/>
        <rFont val="Times New Roman"/>
        <family val="1"/>
      </rPr>
      <t xml:space="preserve">Livestock
produts
transpor-tation
business</t>
    </r>
  </si>
  <si>
    <r>
      <rPr>
        <sz val="9"/>
        <rFont val="Noto Sans"/>
        <family val="2"/>
      </rPr>
      <t xml:space="preserve">축산물 판매업
</t>
    </r>
    <r>
      <rPr>
        <sz val="9"/>
        <rFont val="Times New Roman"/>
        <family val="1"/>
      </rPr>
      <t xml:space="preserve">Livestock products sales business</t>
    </r>
  </si>
  <si>
    <t xml:space="preserve">Year
Eup, Myeon
&amp; Dong
</t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-
total</t>
    </r>
  </si>
  <si>
    <r>
      <rPr>
        <sz val="9"/>
        <rFont val="Noto Sans"/>
        <family val="2"/>
      </rPr>
      <t xml:space="preserve">식육
가공업
</t>
    </r>
    <r>
      <rPr>
        <sz val="9"/>
        <rFont val="Times New Roman"/>
        <family val="1"/>
      </rPr>
      <t xml:space="preserve">Meat
processing
business</t>
    </r>
  </si>
  <si>
    <r>
      <rPr>
        <sz val="9"/>
        <rFont val="Noto Sans"/>
        <family val="2"/>
      </rPr>
      <t xml:space="preserve">식육포장
처리업
</t>
    </r>
    <r>
      <rPr>
        <sz val="9"/>
        <rFont val="Times New Roman"/>
        <family val="1"/>
      </rPr>
      <t xml:space="preserve">Meat
wrapping
business</t>
    </r>
  </si>
  <si>
    <r>
      <rPr>
        <sz val="9"/>
        <rFont val="Noto Sans"/>
        <family val="2"/>
      </rPr>
      <t xml:space="preserve">유가공업
</t>
    </r>
    <r>
      <rPr>
        <sz val="9"/>
        <rFont val="Times New Roman"/>
        <family val="1"/>
      </rPr>
      <t xml:space="preserve">Milk
processing
business</t>
    </r>
  </si>
  <si>
    <r>
      <rPr>
        <sz val="9"/>
        <rFont val="Noto Sans"/>
        <family val="2"/>
      </rPr>
      <t xml:space="preserve">알가공업
</t>
    </r>
    <r>
      <rPr>
        <sz val="9"/>
        <rFont val="Times New Roman"/>
        <family val="1"/>
      </rPr>
      <t xml:space="preserve">Egg
processing
business</t>
    </r>
  </si>
  <si>
    <r>
      <rPr>
        <sz val="9"/>
        <rFont val="Noto Sans"/>
        <family val="2"/>
      </rPr>
      <t xml:space="preserve">식육
판매업
</t>
    </r>
    <r>
      <rPr>
        <sz val="9"/>
        <rFont val="Times New Roman"/>
        <family val="1"/>
      </rPr>
      <t xml:space="preserve">Meat
sales
business</t>
    </r>
  </si>
  <si>
    <r>
      <rPr>
        <sz val="9"/>
        <rFont val="Noto Sans"/>
        <family val="2"/>
      </rPr>
      <t xml:space="preserve">식육부산물
전문판매업
</t>
    </r>
    <r>
      <rPr>
        <sz val="9"/>
        <rFont val="Times New Roman"/>
        <family val="1"/>
      </rPr>
      <t xml:space="preserve">Meat by-products
sales
business</t>
    </r>
  </si>
  <si>
    <r>
      <rPr>
        <sz val="9"/>
        <rFont val="Noto Sans"/>
        <family val="2"/>
      </rPr>
      <t xml:space="preserve">우유류
판매업
</t>
    </r>
    <r>
      <rPr>
        <sz val="9"/>
        <rFont val="Times New Roman"/>
        <family val="1"/>
      </rPr>
      <t xml:space="preserve">Milk by-
products
sales
business</t>
    </r>
  </si>
  <si>
    <r>
      <rPr>
        <sz val="9"/>
        <rFont val="Noto Sans"/>
        <family val="2"/>
      </rPr>
      <t xml:space="preserve">축산물수입
판매업
</t>
    </r>
    <r>
      <rPr>
        <sz val="9"/>
        <rFont val="Times New Roman"/>
        <family val="1"/>
      </rPr>
      <t xml:space="preserve">Livestock
products
import
sales
business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도  축  검  사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24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 </t>
    </r>
    <r>
      <rPr>
        <sz val="9"/>
        <rFont val="바탕"/>
        <family val="1"/>
        <charset val="129"/>
      </rPr>
      <t xml:space="preserve">Chickens</t>
    </r>
  </si>
  <si>
    <r>
      <rPr>
        <sz val="9"/>
        <rFont val="Noto Sans"/>
        <family val="2"/>
      </rPr>
      <t xml:space="preserve">기     타 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두  수
</t>
    </r>
    <r>
      <rPr>
        <sz val="9"/>
        <rFont val="바탕"/>
        <family val="1"/>
        <charset val="129"/>
      </rPr>
      <t xml:space="preserve">No. of
heads</t>
    </r>
  </si>
  <si>
    <r>
      <rPr>
        <sz val="9"/>
        <rFont val="Noto Sans"/>
        <family val="2"/>
      </rPr>
      <t xml:space="preserve">생   체   량
</t>
    </r>
    <r>
      <rPr>
        <sz val="9"/>
        <rFont val="바탕"/>
        <family val="1"/>
        <charset val="129"/>
      </rPr>
      <t xml:space="preserve">Alive</t>
    </r>
  </si>
  <si>
    <r>
      <rPr>
        <sz val="9"/>
        <rFont val="Noto Sans"/>
        <family val="2"/>
      </rPr>
      <t xml:space="preserve">지   육   량
</t>
    </r>
    <r>
      <rPr>
        <sz val="9"/>
        <rFont val="바탕"/>
        <family val="1"/>
        <charset val="129"/>
      </rPr>
      <t xml:space="preserve">Meat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배  합  사  료  생  산</t>
    </r>
  </si>
  <si>
    <t xml:space="preserve">25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수 의 사 분 포</t>
    </r>
  </si>
  <si>
    <t xml:space="preserve">26. Number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별   </t>
    </r>
    <r>
      <rPr>
        <sz val="9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Practicing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소유별 임야면적</t>
    </r>
  </si>
  <si>
    <t xml:space="preserve">27. Area of Forest Land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 유 림</t>
    </r>
  </si>
  <si>
    <t xml:space="preserve">National forest</t>
  </si>
  <si>
    <t xml:space="preserve">Under management of</t>
  </si>
  <si>
    <t xml:space="preserve">Public forest</t>
  </si>
  <si>
    <t xml:space="preserve">Provincially owned</t>
  </si>
  <si>
    <t xml:space="preserve">City &amp; County</t>
  </si>
  <si>
    <t xml:space="preserve">Private forest</t>
  </si>
  <si>
    <t xml:space="preserve">forestry adm.</t>
  </si>
  <si>
    <t xml:space="preserve">other government authority</t>
  </si>
  <si>
    <t xml:space="preserve">forest</t>
  </si>
  <si>
    <t xml:space="preserve">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임상별 산림면적</t>
    </r>
  </si>
  <si>
    <t xml:space="preserve">28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합         계</t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Forest Land with trees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  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임상별 임목축적</t>
    </r>
  </si>
  <si>
    <t xml:space="preserve">29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임산물 생산량</t>
    </r>
  </si>
  <si>
    <t xml:space="preserve">30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지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t xml:space="preserve">agriculture</t>
  </si>
  <si>
    <t xml:space="preserve">Wild</t>
  </si>
  <si>
    <t xml:space="preserve">Timber</t>
  </si>
  <si>
    <t xml:space="preserve">Fuel</t>
  </si>
  <si>
    <t xml:space="preserve">material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</t>
  </si>
  <si>
    <t xml:space="preserve">Fiber materrial</t>
  </si>
  <si>
    <t xml:space="preserve">Resin</t>
  </si>
  <si>
    <t xml:space="preserve">Tannin material</t>
  </si>
  <si>
    <t xml:space="preserve">Medicinal use</t>
  </si>
  <si>
    <t xml:space="preserve">shoots</t>
  </si>
  <si>
    <t xml:space="preserve">vegetables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3) : 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 : 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Times New Roman"/>
        <family val="1"/>
      </rPr>
      <t xml:space="preserve">31. </t>
    </r>
    <r>
      <rPr>
        <b val="true"/>
        <sz val="14"/>
        <rFont val="Noto Sans"/>
        <family val="2"/>
      </rPr>
      <t xml:space="preserve">임목벌채 허가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신고</t>
    </r>
    <r>
      <rPr>
        <b val="true"/>
        <sz val="14"/>
        <rFont val="Times New Roman"/>
        <family val="1"/>
      </rPr>
      <t xml:space="preserve">)</t>
    </r>
  </si>
  <si>
    <t xml:space="preserve">Lumbering Permi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ha, </t>
    </r>
    <r>
      <rPr>
        <sz val="9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솎아베기</t>
  </si>
  <si>
    <t xml:space="preserve">수종갱신</t>
  </si>
  <si>
    <t xml:space="preserve">Final clearing</t>
  </si>
  <si>
    <t xml:space="preserve">Thinning</t>
  </si>
  <si>
    <t xml:space="preserve">Conversion of species</t>
  </si>
  <si>
    <t xml:space="preserve">재 적</t>
  </si>
  <si>
    <t xml:space="preserve">Area </t>
  </si>
  <si>
    <t xml:space="preserve">Volum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임목벌채 허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통계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Times New Roman"/>
        <family val="1"/>
      </rPr>
      <t xml:space="preserve">32. </t>
    </r>
    <r>
      <rPr>
        <b val="true"/>
        <sz val="14"/>
        <rFont val="Noto Sans"/>
        <family val="2"/>
      </rPr>
      <t xml:space="preserve">보안림 지정현황</t>
    </r>
  </si>
  <si>
    <t xml:space="preserve">Forests Designated for Protection</t>
  </si>
  <si>
    <t xml:space="preserve">토사방비</t>
  </si>
  <si>
    <t xml:space="preserve">생활환경</t>
  </si>
  <si>
    <r>
      <rPr>
        <sz val="9"/>
        <rFont val="Noto Sans"/>
        <family val="2"/>
      </rPr>
      <t xml:space="preserve">비사</t>
    </r>
    <r>
      <rPr>
        <sz val="9"/>
        <rFont val="바탕체"/>
        <family val="1"/>
        <charset val="129"/>
      </rPr>
      <t xml:space="preserve">.
</t>
    </r>
    <r>
      <rPr>
        <sz val="9"/>
        <rFont val="Noto Sans"/>
        <family val="2"/>
      </rPr>
      <t xml:space="preserve">해안방비
</t>
    </r>
  </si>
  <si>
    <t xml:space="preserve">수원함양</t>
  </si>
  <si>
    <t xml:space="preserve">어촌</t>
  </si>
  <si>
    <r>
      <rPr>
        <sz val="9"/>
        <rFont val="Noto Sans"/>
        <family val="2"/>
      </rPr>
      <t xml:space="preserve">경관 </t>
    </r>
    <r>
      <rPr>
        <sz val="9"/>
        <rFont val="바탕체"/>
        <family val="1"/>
        <charset val="129"/>
      </rPr>
      <t xml:space="preserve">Land scape
</t>
    </r>
  </si>
  <si>
    <t xml:space="preserve">soil erosion Prevention
</t>
  </si>
  <si>
    <t xml:space="preserve">life environment
</t>
  </si>
  <si>
    <t xml:space="preserve">sand shifting Prevention and Coastal safety
</t>
  </si>
  <si>
    <t xml:space="preserve">Watershed conservation</t>
  </si>
  <si>
    <t xml:space="preserve">명승지</t>
  </si>
  <si>
    <t xml:space="preserve">고속도로변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t xml:space="preserve">Fish</t>
  </si>
  <si>
    <t xml:space="preserve">the side of express
</t>
  </si>
  <si>
    <r>
      <rPr>
        <sz val="9"/>
        <rFont val="Times New Roman"/>
        <family val="1"/>
      </rPr>
      <t xml:space="preserve">class</t>
    </r>
    <r>
      <rPr>
        <sz val="9"/>
        <rFont val="바탕"/>
        <family val="1"/>
        <charset val="129"/>
      </rPr>
      <t xml:space="preserve">Ⅰ</t>
    </r>
  </si>
  <si>
    <r>
      <rPr>
        <sz val="9"/>
        <rFont val="Times New Roman"/>
        <family val="1"/>
      </rPr>
      <t xml:space="preserve">class</t>
    </r>
    <r>
      <rPr>
        <sz val="9"/>
        <rFont val="바탕"/>
        <family val="1"/>
        <charset val="129"/>
      </rPr>
      <t xml:space="preserve">Ⅱ</t>
    </r>
  </si>
  <si>
    <r>
      <rPr>
        <sz val="9"/>
        <rFont val="Times New Roman"/>
        <family val="1"/>
      </rPr>
      <t xml:space="preserve">class</t>
    </r>
    <r>
      <rPr>
        <sz val="9"/>
        <rFont val="바탕"/>
        <family val="1"/>
        <charset val="129"/>
      </rPr>
      <t xml:space="preserve">Ⅲ</t>
    </r>
  </si>
  <si>
    <t xml:space="preserve">habitat</t>
  </si>
  <si>
    <t xml:space="preserve">l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보안림 지정현황 통계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사  방  사  업</t>
    </r>
  </si>
  <si>
    <t xml:space="preserve">33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산지 및 해안사방   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rea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m)</t>
  </si>
  <si>
    <t xml:space="preserve">Seeding</t>
  </si>
  <si>
    <t xml:space="preserve">Cost</t>
  </si>
  <si>
    <t xml:space="preserve">Length</t>
  </si>
  <si>
    <t xml:space="preserve">Places</t>
  </si>
  <si>
    <r>
      <rPr>
        <b val="true"/>
        <sz val="14"/>
        <rFont val="바탕"/>
        <family val="1"/>
        <charset val="129"/>
      </rPr>
      <t xml:space="preserve">34.  </t>
    </r>
    <r>
      <rPr>
        <b val="true"/>
        <sz val="14"/>
        <rFont val="Noto Sans"/>
        <family val="2"/>
      </rPr>
      <t xml:space="preserve">조          림</t>
    </r>
  </si>
  <si>
    <t xml:space="preserve">34. Reforestation by Projec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</si>
  <si>
    <t xml:space="preserve">Unit : ha, Thousand seedling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장 기 수  </t>
    </r>
    <r>
      <rPr>
        <sz val="8"/>
        <rFont val="Times New Roman"/>
        <family val="1"/>
      </rPr>
      <t xml:space="preserve">Long rotation species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&amp; Nut species</t>
    </r>
  </si>
  <si>
    <r>
      <rPr>
        <sz val="8"/>
        <rFont val="Noto Sans"/>
        <family val="2"/>
      </rPr>
      <t xml:space="preserve">속성수 </t>
    </r>
    <r>
      <rPr>
        <sz val="8"/>
        <rFont val="Times New Roman"/>
        <family val="1"/>
      </rPr>
      <t xml:space="preserve">Fast growing spp</t>
    </r>
  </si>
  <si>
    <r>
      <rPr>
        <sz val="9"/>
        <rFont val="Noto Sans"/>
        <family val="2"/>
      </rPr>
      <t xml:space="preserve">대묘수 </t>
    </r>
    <r>
      <rPr>
        <sz val="9"/>
        <rFont val="바탕"/>
        <family val="1"/>
        <charset val="129"/>
      </rPr>
      <t xml:space="preserve">Large trees</t>
    </r>
  </si>
  <si>
    <r>
      <rPr>
        <sz val="8"/>
        <rFont val="Noto Sans"/>
        <family val="2"/>
      </rPr>
      <t xml:space="preserve">조경수 </t>
    </r>
    <r>
      <rPr>
        <sz val="8"/>
        <rFont val="바탕"/>
        <family val="1"/>
        <charset val="129"/>
      </rPr>
      <t xml:space="preserve">landscape trees</t>
    </r>
  </si>
  <si>
    <t xml:space="preserve">본     수</t>
  </si>
  <si>
    <t xml:space="preserve">Seedlings</t>
  </si>
  <si>
    <t xml:space="preserve">Number</t>
  </si>
  <si>
    <t xml:space="preserve">AGRICULTURE, FORESTRY AND FISHERY   </t>
  </si>
  <si>
    <r>
      <rPr>
        <b val="true"/>
        <sz val="14"/>
        <rFont val="바탕"/>
        <family val="1"/>
        <charset val="129"/>
      </rPr>
      <t xml:space="preserve">35.  </t>
    </r>
    <r>
      <rPr>
        <b val="true"/>
        <sz val="14"/>
        <rFont val="Noto Sans"/>
        <family val="2"/>
      </rPr>
      <t xml:space="preserve">산  림  피  해</t>
    </r>
  </si>
  <si>
    <t xml:space="preserve">35. Forest  Dam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불법산림형질변경 </t>
    </r>
    <r>
      <rPr>
        <sz val="9"/>
        <rFont val="바탕"/>
        <family val="1"/>
        <charset val="129"/>
      </rPr>
      <t xml:space="preserve">Forest exploitation</t>
    </r>
  </si>
  <si>
    <r>
      <rPr>
        <sz val="9"/>
        <rFont val="Noto Sans"/>
        <family val="2"/>
      </rPr>
      <t xml:space="preserve">산   불   </t>
    </r>
    <r>
      <rPr>
        <sz val="9"/>
        <rFont val="바탕"/>
        <family val="1"/>
        <charset val="129"/>
      </rPr>
      <t xml:space="preserve">Forest fire</t>
    </r>
  </si>
  <si>
    <t xml:space="preserve">건  수</t>
  </si>
  <si>
    <t xml:space="preserve">피해액</t>
  </si>
  <si>
    <t xml:space="preserve">Amount</t>
  </si>
  <si>
    <t xml:space="preserve">Cases</t>
  </si>
  <si>
    <t xml:space="preserve">damaged</t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어가 및 어가인구</t>
    </r>
  </si>
  <si>
    <t xml:space="preserve">36. Fishery Households and Population</t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Times New Roman"/>
        <family val="1"/>
      </rPr>
      <t xml:space="preserve">. </t>
    </r>
    <r>
      <rPr>
        <b val="true"/>
        <sz val="9"/>
        <rFont val="Noto Sans"/>
        <family val="2"/>
      </rPr>
      <t xml:space="preserve">해수면어업 </t>
    </r>
    <r>
      <rPr>
        <b val="true"/>
        <sz val="9"/>
        <rFont val="바탕"/>
        <family val="1"/>
        <charset val="129"/>
      </rPr>
      <t xml:space="preserve">Sea Fishery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9"/>
        <rFont val="Noto Sans"/>
        <family val="2"/>
      </rPr>
      <t xml:space="preserve">어업종사자      </t>
    </r>
    <r>
      <rPr>
        <sz val="9"/>
        <rFont val="바탕"/>
        <family val="1"/>
        <charset val="129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9"/>
        <rFont val="Times New Roman"/>
        <family val="1"/>
      </rPr>
      <t xml:space="preserve"> Class-</t>
    </r>
    <r>
      <rPr>
        <sz val="9"/>
        <rFont val="바탕"/>
        <family val="1"/>
        <charset val="129"/>
      </rPr>
      <t xml:space="preserve">Ⅰ</t>
    </r>
  </si>
  <si>
    <r>
      <rPr>
        <sz val="9"/>
        <rFont val="Times New Roman"/>
        <family val="1"/>
      </rPr>
      <t xml:space="preserve"> Class-</t>
    </r>
    <r>
      <rPr>
        <sz val="9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2005</t>
    </r>
    <r>
      <rPr>
        <sz val="9"/>
        <rFont val="Noto Sans"/>
        <family val="2"/>
      </rPr>
      <t xml:space="preserve">년 어업총조사</t>
    </r>
    <r>
      <rPr>
        <sz val="9"/>
        <rFont val="Times New Roman"/>
        <family val="1"/>
      </rPr>
      <t xml:space="preserve">]</t>
    </r>
  </si>
  <si>
    <t xml:space="preserve">Source : Marine fisheries Dep. National Statistical Office[2005 Fishery census data]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Times New Roman"/>
        <family val="1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Times New Roman"/>
        <family val="1"/>
      </rPr>
      <t xml:space="preserve">)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내수면어업 </t>
    </r>
    <r>
      <rPr>
        <b val="true"/>
        <sz val="9"/>
        <rFont val="굴림"/>
        <family val="3"/>
        <charset val="129"/>
      </rPr>
      <t xml:space="preserve">InIand water Fishery</t>
    </r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어  선  보  유</t>
    </r>
  </si>
  <si>
    <t xml:space="preserve">37. Fishing Vessel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Marine fisheries Dep.</t>
  </si>
  <si>
    <r>
      <rPr>
        <b val="true"/>
        <sz val="14"/>
        <rFont val="돋움"/>
        <family val="3"/>
        <charset val="129"/>
      </rPr>
      <t xml:space="preserve">38. </t>
    </r>
    <r>
      <rPr>
        <b val="true"/>
        <sz val="14"/>
        <rFont val="Noto Sans"/>
        <family val="2"/>
      </rPr>
      <t xml:space="preserve">어선어업허가 및 신고현황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근해어업허가현황</t>
    </r>
    <r>
      <rPr>
        <b val="true"/>
        <sz val="14"/>
        <rFont val="돋움"/>
        <family val="3"/>
        <charset val="129"/>
      </rPr>
      <t xml:space="preserve">)</t>
    </r>
  </si>
  <si>
    <t xml:space="preserve">38. Permits and Notifications of Boat fishing
(Permits of Off-shore Fishery)</t>
  </si>
  <si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9"/>
        <rFont val="Noto Sans"/>
        <family val="2"/>
      </rPr>
      <t xml:space="preserve">계
</t>
    </r>
    <r>
      <rPr>
        <sz val="9"/>
        <rFont val="돋움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동해구기선
저인망
</t>
    </r>
    <r>
      <rPr>
        <sz val="9"/>
        <rFont val="돋움"/>
        <family val="3"/>
        <charset val="129"/>
      </rPr>
      <t xml:space="preserve">Eastern Sea
Area Danish
Seine</t>
    </r>
  </si>
  <si>
    <r>
      <rPr>
        <sz val="9"/>
        <rFont val="Noto Sans"/>
        <family val="2"/>
      </rPr>
      <t xml:space="preserve">근해안강망
어         업
</t>
    </r>
    <r>
      <rPr>
        <sz val="9"/>
        <rFont val="돋움"/>
        <family val="3"/>
        <charset val="129"/>
      </rPr>
      <t xml:space="preserve">Off-shore
stow Net 
Fishery</t>
    </r>
  </si>
  <si>
    <r>
      <rPr>
        <sz val="9"/>
        <rFont val="Noto Sans"/>
        <family val="2"/>
      </rPr>
      <t xml:space="preserve">근해선망어업
</t>
    </r>
    <r>
      <rPr>
        <sz val="9"/>
        <rFont val="돋움"/>
        <family val="3"/>
        <charset val="129"/>
      </rPr>
      <t xml:space="preserve">Off-shore
Purse Seine
Fishery</t>
    </r>
  </si>
  <si>
    <r>
      <rPr>
        <sz val="9"/>
        <rFont val="Noto Sans"/>
        <family val="2"/>
      </rPr>
      <t xml:space="preserve">근해채낚기
어업
</t>
    </r>
    <r>
      <rPr>
        <sz val="9"/>
        <rFont val="돋움"/>
        <family val="3"/>
        <charset val="129"/>
      </rPr>
      <t xml:space="preserve">Off-shore
Angling
Fishery</t>
    </r>
  </si>
  <si>
    <r>
      <rPr>
        <sz val="9"/>
        <rFont val="Noto Sans"/>
        <family val="2"/>
      </rPr>
      <t xml:space="preserve">근해자망
어업
</t>
    </r>
    <r>
      <rPr>
        <sz val="9"/>
        <rFont val="돋움"/>
        <family val="3"/>
        <charset val="129"/>
      </rPr>
      <t xml:space="preserve">Off-shore
Gill Net
Fishery</t>
    </r>
  </si>
  <si>
    <r>
      <rPr>
        <sz val="9"/>
        <rFont val="Noto Sans"/>
        <family val="2"/>
      </rPr>
      <t xml:space="preserve">근해봉수망
어업
</t>
    </r>
    <r>
      <rPr>
        <sz val="9"/>
        <rFont val="돋움"/>
        <family val="3"/>
        <charset val="129"/>
      </rPr>
      <t xml:space="preserve">Off-shore
Lever Lift
Net Fishery</t>
    </r>
  </si>
  <si>
    <r>
      <rPr>
        <sz val="9"/>
        <rFont val="Noto Sans"/>
        <family val="2"/>
      </rPr>
      <t xml:space="preserve">잠수기어업
</t>
    </r>
    <r>
      <rPr>
        <sz val="9"/>
        <rFont val="돋움"/>
        <family val="3"/>
        <charset val="129"/>
      </rPr>
      <t xml:space="preserve">Diver Fishery</t>
    </r>
  </si>
  <si>
    <r>
      <rPr>
        <sz val="9"/>
        <rFont val="Noto Sans"/>
        <family val="2"/>
      </rPr>
      <t xml:space="preserve">근해통발어업
</t>
    </r>
    <r>
      <rPr>
        <sz val="9"/>
        <rFont val="돋움"/>
        <family val="3"/>
        <charset val="129"/>
      </rPr>
      <t xml:space="preserve">Off-shore
Trap Fishery</t>
    </r>
  </si>
  <si>
    <r>
      <rPr>
        <sz val="9"/>
        <rFont val="Noto Sans"/>
        <family val="2"/>
      </rPr>
      <t xml:space="preserve">근해연승어업
</t>
    </r>
    <r>
      <rPr>
        <sz val="9"/>
        <rFont val="돋움"/>
        <family val="3"/>
        <charset val="129"/>
      </rPr>
      <t xml:space="preserve">Off-shore
long Line
Fishery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9. </t>
    </r>
    <r>
      <rPr>
        <b val="true"/>
        <sz val="14"/>
        <rFont val="Noto Sans"/>
        <family val="2"/>
      </rPr>
      <t xml:space="preserve">수산물 어획고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39. Fish Catch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</t>
    </r>
  </si>
  <si>
    <r>
      <rPr>
        <sz val="9"/>
        <rFont val="Noto Sans"/>
        <family val="2"/>
      </rPr>
      <t xml:space="preserve">패류 </t>
    </r>
    <r>
      <rPr>
        <sz val="9"/>
        <rFont val="바탕"/>
        <family val="1"/>
        <charset val="129"/>
      </rPr>
      <t xml:space="preserve">Shellfish</t>
    </r>
    <r>
      <rPr>
        <vertAlign val="superscript"/>
        <sz val="9"/>
        <rFont val="바탕"/>
        <family val="1"/>
        <charset val="129"/>
      </rPr>
      <t xml:space="preserve"> 2)</t>
    </r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수    량</t>
  </si>
  <si>
    <t xml:space="preserve">금    액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표본조사결과로서 시군별 내역미상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금액은 어종별 위판단가에 의한 추정금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2008</t>
    </r>
    <r>
      <rPr>
        <sz val="9"/>
        <rFont val="Noto Sans"/>
        <family val="2"/>
      </rPr>
      <t xml:space="preserve">년기준 통계청 표준화서식 변경에 따른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패류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40. </t>
    </r>
    <r>
      <rPr>
        <b val="true"/>
        <sz val="14"/>
        <rFont val="Noto Sans"/>
        <family val="2"/>
      </rPr>
      <t xml:space="preserve">수산물가공품 생산고</t>
    </r>
  </si>
  <si>
    <t xml:space="preserve">40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ㅡ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9"/>
        <rFont val="Noto Sans"/>
        <family val="2"/>
      </rPr>
      <t xml:space="preserve">냉동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r>
      <rPr>
        <b val="true"/>
        <sz val="14"/>
        <rFont val="바탕"/>
        <family val="1"/>
        <charset val="129"/>
      </rPr>
      <t xml:space="preserve">41. </t>
    </r>
    <r>
      <rPr>
        <b val="true"/>
        <sz val="14"/>
        <rFont val="Noto Sans"/>
        <family val="2"/>
      </rPr>
      <t xml:space="preserve">수산물 계통판매고</t>
    </r>
  </si>
  <si>
    <t xml:space="preserve">41. Cooperative Sal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t xml:space="preserve">연  도  별
월        별</t>
  </si>
  <si>
    <t xml:space="preserve">연체동물   </t>
  </si>
  <si>
    <t xml:space="preserve">Mollusks</t>
  </si>
  <si>
    <r>
      <rPr>
        <sz val="9"/>
        <rFont val="Noto Sans"/>
        <family val="2"/>
      </rPr>
      <t xml:space="preserve">패   류   </t>
    </r>
    <r>
      <rPr>
        <sz val="9"/>
        <rFont val="바탕"/>
        <family val="1"/>
        <charset val="129"/>
      </rPr>
      <t xml:space="preserve">Shellfish</t>
    </r>
  </si>
  <si>
    <t xml:space="preserve">Year
Month</t>
  </si>
  <si>
    <t xml:space="preserve">수량</t>
  </si>
  <si>
    <t xml:space="preserve">금액</t>
  </si>
  <si>
    <t xml:space="preserve">수   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.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e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보령수협</t>
  </si>
  <si>
    <t xml:space="preserve">신흑수협</t>
  </si>
  <si>
    <t xml:space="preserve">신흑수산업
협동조합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수산업협동조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신흑수산업협동조합</t>
    </r>
  </si>
  <si>
    <t xml:space="preserve">Source : Boryeong Fishery Cooperative Federation, Sinheuk  Fishery Cooperative Federation</t>
  </si>
  <si>
    <r>
      <rPr>
        <b val="true"/>
        <sz val="14"/>
        <rFont val="바탕"/>
        <family val="1"/>
        <charset val="129"/>
      </rPr>
      <t xml:space="preserve">42. </t>
    </r>
    <r>
      <rPr>
        <b val="true"/>
        <sz val="14"/>
        <rFont val="Noto Sans"/>
        <family val="2"/>
      </rPr>
      <t xml:space="preserve">수산업협동조합</t>
    </r>
  </si>
  <si>
    <t xml:space="preserve">42. Fishery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Loans advanced by the whole year</t>
  </si>
  <si>
    <t xml:space="preserve"> Loans outstanding at the end of this year</t>
  </si>
  <si>
    <t xml:space="preserve">조  합  별</t>
  </si>
  <si>
    <t xml:space="preserve">Cooperatives</t>
  </si>
  <si>
    <t xml:space="preserve">assoc-</t>
  </si>
  <si>
    <t xml:space="preserve">iation</t>
  </si>
  <si>
    <t xml:space="preserve">Memb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Boryeong Fishery 
Cooperative Federation</t>
  </si>
  <si>
    <t xml:space="preserve">Sinheuk  Fishery 
Cooperative Federation</t>
  </si>
  <si>
    <r>
      <rPr>
        <b val="true"/>
        <sz val="14"/>
        <rFont val="바탕"/>
        <family val="1"/>
        <charset val="129"/>
      </rPr>
      <t xml:space="preserve">43. </t>
    </r>
    <r>
      <rPr>
        <b val="true"/>
        <sz val="14"/>
        <rFont val="Noto Sans"/>
        <family val="2"/>
      </rPr>
      <t xml:space="preserve">친환경 농산물 인증현황 </t>
    </r>
  </si>
  <si>
    <t xml:space="preserve">43. Certification of Environment-friendly farm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9"/>
        <rFont val="Noto Sans"/>
        <family val="2"/>
      </rPr>
      <t xml:space="preserve">합    계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기 농산물      </t>
    </r>
    <r>
      <rPr>
        <sz val="9"/>
        <rFont val="Times New Roman"/>
        <family val="1"/>
      </rPr>
      <t xml:space="preserve">Organic</t>
    </r>
  </si>
  <si>
    <r>
      <rPr>
        <sz val="9"/>
        <rFont val="Noto Sans"/>
        <family val="2"/>
      </rPr>
      <t xml:space="preserve">무농약 농산물  </t>
    </r>
    <r>
      <rPr>
        <sz val="9"/>
        <rFont val="바탕"/>
        <family val="1"/>
        <charset val="129"/>
      </rPr>
      <t xml:space="preserve">Pesticide Free</t>
    </r>
  </si>
  <si>
    <r>
      <rPr>
        <sz val="9"/>
        <rFont val="Noto Sans"/>
        <family val="2"/>
      </rPr>
      <t xml:space="preserve">저농약 농산물   </t>
    </r>
    <r>
      <rPr>
        <sz val="9"/>
        <rFont val="Times New Roman"/>
        <family val="1"/>
      </rPr>
      <t xml:space="preserve">Low-Pesticide</t>
    </r>
  </si>
  <si>
    <t xml:space="preserve">건수</t>
  </si>
  <si>
    <t xml:space="preserve">농가수</t>
  </si>
  <si>
    <t xml:space="preserve">인증량</t>
  </si>
  <si>
    <t xml:space="preserve">No. of Cases</t>
  </si>
  <si>
    <t xml:space="preserve">No. of Households</t>
  </si>
  <si>
    <t xml:space="preserve">Total Area</t>
  </si>
  <si>
    <t xml:space="preserve">Am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립농산물품질관리원충남지원보령출장소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도 자료부터는 항목삭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전환기유기농산물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44. </t>
    </r>
    <r>
      <rPr>
        <b val="true"/>
        <sz val="14"/>
        <rFont val="Noto Sans"/>
        <family val="2"/>
      </rPr>
      <t xml:space="preserve">화훼류 재배현황</t>
    </r>
  </si>
  <si>
    <t xml:space="preserve">44. Flower Cultivation</t>
  </si>
  <si>
    <t xml:space="preserve">Unit : ha, thousand flowers</t>
  </si>
  <si>
    <r>
      <rPr>
        <sz val="9"/>
        <rFont val="Noto Sans"/>
        <family val="2"/>
      </rPr>
      <t xml:space="preserve">합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절화류  </t>
    </r>
    <r>
      <rPr>
        <sz val="9"/>
        <rFont val="바탕"/>
        <family val="1"/>
        <charset val="129"/>
      </rPr>
      <t xml:space="preserve">Cut flowers</t>
    </r>
  </si>
  <si>
    <r>
      <rPr>
        <sz val="9"/>
        <rFont val="Noto Sans"/>
        <family val="2"/>
      </rPr>
      <t xml:space="preserve">분화류  </t>
    </r>
    <r>
      <rPr>
        <sz val="9"/>
        <rFont val="Times New Roman"/>
        <family val="1"/>
      </rPr>
      <t xml:space="preserve">Pot flowers</t>
    </r>
  </si>
  <si>
    <r>
      <rPr>
        <sz val="9"/>
        <rFont val="Noto Sans"/>
        <family val="2"/>
      </rPr>
      <t xml:space="preserve">난류  </t>
    </r>
    <r>
      <rPr>
        <sz val="9"/>
        <rFont val="바탕"/>
        <family val="1"/>
        <charset val="129"/>
      </rPr>
      <t xml:space="preserve">Orchidacea</t>
    </r>
  </si>
  <si>
    <t xml:space="preserve">초화류 </t>
  </si>
  <si>
    <t xml:space="preserve">관상수류</t>
  </si>
  <si>
    <t xml:space="preserve">화목류 </t>
  </si>
  <si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1) </t>
    </r>
  </si>
  <si>
    <t xml:space="preserve"> Herbaceous flowering plants</t>
  </si>
  <si>
    <t xml:space="preserve">Ornamental plants</t>
  </si>
  <si>
    <t xml:space="preserve">Flowering shrubs</t>
  </si>
  <si>
    <t xml:space="preserve">Other flowers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구근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자종묘류 포함</t>
    </r>
  </si>
  <si>
    <r>
      <rPr>
        <b val="true"/>
        <sz val="14"/>
        <rFont val="바탕"/>
        <family val="1"/>
        <charset val="129"/>
      </rPr>
      <t xml:space="preserve">45. </t>
    </r>
    <r>
      <rPr>
        <b val="true"/>
        <sz val="14"/>
        <rFont val="Noto Sans"/>
        <family val="2"/>
      </rPr>
      <t xml:space="preserve">한국농촌공사</t>
    </r>
  </si>
  <si>
    <t xml:space="preserve">Korea Agricultural &amp; Rural Infrastructure Corporation</t>
  </si>
  <si>
    <t xml:space="preserve">Unit :  ha, Thousand won</t>
  </si>
  <si>
    <t xml:space="preserve">수혜면적</t>
  </si>
  <si>
    <t xml:space="preserve">수혜자수</t>
  </si>
  <si>
    <t xml:space="preserve">예 산 액</t>
  </si>
  <si>
    <t xml:space="preserve">Benefitted area</t>
  </si>
  <si>
    <t xml:space="preserve">Beneficiaries</t>
  </si>
  <si>
    <t xml:space="preserve">Budge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촌공사 보령지사</t>
    </r>
  </si>
  <si>
    <t xml:space="preserve">Source : Korea Agricultural &amp; Rural Infrastructure Corporation Boryeong Branch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 \₩* #,##0_ ;_ \₩* \-#,##0_ ;_ \₩* \-_ ;_ @_ "/>
    <numFmt numFmtId="178" formatCode="_-* #,##0_-;\-* #,##0_-;_-* \-_-;_-@_-"/>
    <numFmt numFmtId="179" formatCode="#,###__________;;\-__________;@__________"/>
    <numFmt numFmtId="180" formatCode="0,000"/>
    <numFmt numFmtId="181" formatCode="#,###______;;\-______;@______"/>
    <numFmt numFmtId="182" formatCode="#,##0_);[RED]\(#,##0\)"/>
    <numFmt numFmtId="183" formatCode="_-* #,##0.0_-;\-* #,##0.0_-;_-* \-?_-;_-@_-"/>
    <numFmt numFmtId="184" formatCode="#,##0.0_ "/>
    <numFmt numFmtId="185" formatCode="#,##0.0_);[RED]\(#,##0.0\)"/>
    <numFmt numFmtId="186" formatCode="_-* #,##0.0_-;\-* #,##0.0_-;_-* \-_-;_-@_-"/>
    <numFmt numFmtId="187" formatCode="#,##0.0&quot;     &quot;"/>
    <numFmt numFmtId="188" formatCode="0"/>
    <numFmt numFmtId="189" formatCode="0_);[RED]\(0\)"/>
    <numFmt numFmtId="190" formatCode="0.0000000"/>
    <numFmt numFmtId="191" formatCode="0.0_);[RED]\(0.0\)"/>
    <numFmt numFmtId="192" formatCode="_-* #,##0_-;\-* #,##0_-;_-* \-?_-;_-@_-"/>
    <numFmt numFmtId="193" formatCode="#,##0&quot;   &quot;"/>
    <numFmt numFmtId="194" formatCode="#,##0.0"/>
    <numFmt numFmtId="195" formatCode="0.0"/>
    <numFmt numFmtId="196" formatCode="_ * #,##0.0_ ;_ * \-#,##0.0_ ;_ * \-_ ;_ @_ "/>
    <numFmt numFmtId="197" formatCode="#,##0&quot;  &quot;"/>
    <numFmt numFmtId="198" formatCode="#.0"/>
    <numFmt numFmtId="199" formatCode="#,##0_ "/>
    <numFmt numFmtId="200" formatCode="0_ "/>
    <numFmt numFmtId="201" formatCode="#,##0.00"/>
    <numFmt numFmtId="202" formatCode="0,000.0"/>
    <numFmt numFmtId="203" formatCode="#,##0.00;[RED]#,##0.00"/>
    <numFmt numFmtId="204" formatCode="_-* #,##0.00_-;\-* #,##0.00_-;_-* \-_-;_-@_-"/>
    <numFmt numFmtId="205" formatCode="#,##0.00_);[RED]\(#,##0.00\)"/>
  </numFmts>
  <fonts count="9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12"/>
      <color rgb="FF000000"/>
      <name val="Times New Roman"/>
      <family val="1"/>
    </font>
    <font>
      <sz val="8"/>
      <color rgb="FF000000"/>
      <name val="굴림체"/>
      <family val="3"/>
      <charset val="129"/>
    </font>
    <font>
      <sz val="8"/>
      <name val="굴림체"/>
      <family val="3"/>
      <charset val="129"/>
    </font>
    <font>
      <sz val="8"/>
      <color rgb="FF000000"/>
      <name val="Times New Roman"/>
      <family val="1"/>
    </font>
    <font>
      <sz val="9"/>
      <color rgb="FF000000"/>
      <name val="굴림체"/>
      <family val="3"/>
      <charset val="129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color rgb="FF000000"/>
      <name val="바탕"/>
      <family val="1"/>
      <charset val="129"/>
    </font>
    <font>
      <sz val="9"/>
      <color rgb="FFFF0000"/>
      <name val="굴림체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굴림체"/>
      <family val="3"/>
      <charset val="129"/>
    </font>
    <font>
      <b val="true"/>
      <sz val="14"/>
      <color rgb="FF000000"/>
      <name val="굴림체"/>
      <family val="3"/>
      <charset val="129"/>
    </font>
    <font>
      <b val="true"/>
      <sz val="14"/>
      <color rgb="FF000000"/>
      <name val="바탕"/>
      <family val="1"/>
      <charset val="129"/>
    </font>
    <font>
      <sz val="12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9"/>
      <name val="Times New Roman"/>
      <family val="1"/>
    </font>
    <font>
      <sz val="6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FF0000"/>
      <name val="바탕"/>
      <family val="1"/>
      <charset val="129"/>
    </font>
    <font>
      <sz val="8"/>
      <name val="바탕체"/>
      <family val="1"/>
      <charset val="129"/>
    </font>
    <font>
      <sz val="9"/>
      <name val="바탕체"/>
      <family val="1"/>
      <charset val="129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b val="true"/>
      <sz val="13"/>
      <name val="바탕"/>
      <family val="1"/>
      <charset val="129"/>
    </font>
    <font>
      <sz val="14"/>
      <name val="Times New Roman"/>
      <family val="1"/>
    </font>
    <font>
      <b val="true"/>
      <sz val="12"/>
      <name val="바탕"/>
      <family val="1"/>
      <charset val="129"/>
    </font>
    <font>
      <sz val="6"/>
      <color rgb="FF000000"/>
      <name val="Times New Roman"/>
      <family val="1"/>
    </font>
    <font>
      <sz val="9"/>
      <color rgb="FFFF0000"/>
      <name val="Noto Sans"/>
      <family val="2"/>
    </font>
    <font>
      <vertAlign val="superscript"/>
      <sz val="9"/>
      <color rgb="FFFF0000"/>
      <name val="Times New Roman"/>
      <family val="1"/>
    </font>
    <font>
      <vertAlign val="superscript"/>
      <sz val="9"/>
      <name val="바탕"/>
      <family val="1"/>
      <charset val="129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4"/>
      <name val="돋움"/>
      <family val="3"/>
      <charset val="129"/>
    </font>
    <font>
      <sz val="9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b val="true"/>
      <sz val="9"/>
      <color rgb="FFFF0000"/>
      <name val="Noto Sans"/>
      <family val="2"/>
    </font>
    <font>
      <sz val="9"/>
      <color rgb="FF0000FF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5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9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12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16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12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4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16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1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4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4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11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1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2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1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5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3" fillId="0" borderId="5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4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3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8" fillId="0" borderId="2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8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1" fillId="4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1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23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0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82" fontId="28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8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2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3" fillId="0" borderId="15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8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2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2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4" borderId="1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4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3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58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7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1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1" fillId="0" borderId="0" xfId="9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1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5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0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2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2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22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4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1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18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0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2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16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0" xfId="1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3" fillId="0" borderId="0" xfId="1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23" fillId="0" borderId="16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3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23" fillId="0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1" fillId="4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1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1" fillId="4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1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31" fillId="0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18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3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8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1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7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8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21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1" fillId="4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5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2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2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2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16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7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1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2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1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18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4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7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5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8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1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6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4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1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1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2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1" fillId="4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1" fillId="4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5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6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3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3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18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1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8" fillId="0" borderId="14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8" fillId="0" borderId="21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4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3" fillId="0" borderId="0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4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17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1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5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23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1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1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23" fillId="0" borderId="0" xfId="1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1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23" fillId="0" borderId="0" xfId="1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31" fillId="0" borderId="0" xfId="1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31" fillId="4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1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16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3" fillId="0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5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1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2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4" borderId="0" xfId="11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6" fontId="31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1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3" fillId="0" borderId="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5" xfId="1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6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7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4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7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1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7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3" fillId="0" borderId="0" xfId="1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4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7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7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3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3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23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4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4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4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0" xfId="1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3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2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3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3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5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5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16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1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2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7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9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0" xfId="7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0" xfId="11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0" borderId="0" xfId="7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1" fillId="4" borderId="0" xfId="7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4" borderId="1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0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3" fillId="0" borderId="0" xfId="11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23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3" fillId="4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3" fillId="4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5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4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11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7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2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2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0" xfId="11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23" fillId="0" borderId="16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3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0" borderId="16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0" borderId="16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5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4" borderId="5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5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4" borderId="5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18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5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3" fillId="0" borderId="0" xfId="117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23" fillId="0" borderId="0" xfId="11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3" fillId="0" borderId="16" xfId="11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0" borderId="0" xfId="117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23" fillId="0" borderId="0" xfId="11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3" fillId="0" borderId="16" xfId="11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9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7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5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6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6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7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1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6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0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0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6" xfId="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21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3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7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0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0" xfId="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9" xfId="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3" fillId="0" borderId="16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0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0" xfId="117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8" fontId="23" fillId="0" borderId="0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3" fillId="0" borderId="0" xfId="11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23" fillId="0" borderId="0" xfId="9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23" fillId="0" borderId="0" xfId="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3" fillId="0" borderId="12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0" xfId="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16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2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8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1" fillId="0" borderId="5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1" fillId="4" borderId="5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1" fillId="0" borderId="0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7" xfId="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3" fillId="0" borderId="0" xfId="11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4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4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4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4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7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7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3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23" fillId="0" borderId="0" xfId="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23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3" fillId="0" borderId="16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3" fillId="0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3" fillId="0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3" fillId="0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3" fillId="0" borderId="5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6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3" fillId="0" borderId="12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6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4" borderId="12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31" fillId="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31" fillId="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3" fillId="4" borderId="12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3" fillId="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3" fillId="4" borderId="17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3" fillId="4" borderId="5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2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27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6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3" fillId="0" borderId="1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6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5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5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5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5" borderId="16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6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2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4" borderId="16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9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9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3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9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1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9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3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1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6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2" xfId="9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7" fillId="4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6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8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6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6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8" fillId="6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4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5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5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5" xfId="9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9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9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8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6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5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4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4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4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4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11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2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12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11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1" fillId="4" borderId="0" xfId="1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2" xfId="11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2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1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4" borderId="0" xfId="11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1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7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1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7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2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3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3" fillId="0" borderId="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2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1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1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1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5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5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7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8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4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5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3" fillId="0" borderId="17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5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5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5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7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7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19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2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31" fillId="4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1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3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0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2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4" borderId="0" xfId="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6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8" xfId="10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8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8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6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3" fillId="0" borderId="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0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3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3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2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3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3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17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31" fillId="4" borderId="5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5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31" fillId="0" borderId="5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17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5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17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3" fillId="0" borderId="5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5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3" fillId="0" borderId="5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8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7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6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6" fillId="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6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5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11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2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6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4" borderId="0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2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6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10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3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0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4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4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4" borderId="0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4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4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3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7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7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4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6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4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1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4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4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4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1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8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4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7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5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" xfId="1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8" fillId="0" borderId="19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9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2" xfId="1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3" fillId="0" borderId="12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8" fillId="0" borderId="11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4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1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1" fillId="0" borderId="16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6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6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6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4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4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1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1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1" fillId="0" borderId="16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7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5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1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34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5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8-해양수산과~우창규~엑셀" xfId="24"/>
    <cellStyle name="_6. 농림수산업" xfId="25"/>
    <cellStyle name="_도로과" xfId="26"/>
    <cellStyle name="_산림과~변한근~" xfId="27"/>
    <cellStyle name="AeE¡ⓒ [0]_INQUIRY ￠?￥i¨u¡AAⓒ￢Aⓒª " xfId="28"/>
    <cellStyle name="AeE¡ⓒ_INQUIRY ￠?￥i¨u¡AAⓒ￢Aⓒª " xfId="29"/>
    <cellStyle name="AeE­ [0]_A¾CO½A¼³ " xfId="30"/>
    <cellStyle name="AeE­_A¾CO½A¼³ " xfId="31"/>
    <cellStyle name="ALIGNMENT" xfId="32"/>
    <cellStyle name="A¨­￠￢￠O [0]_INQUIRY ￠?￥i¨u¡AAⓒ￢Aⓒª " xfId="33"/>
    <cellStyle name="A¨­￠￢￠O_INQUIRY ￠?￥i¨u¡AAⓒ￢Aⓒª " xfId="34"/>
    <cellStyle name="AÞ¸¶ [0]_A¾CO½A¼³ " xfId="35"/>
    <cellStyle name="AÞ¸¶_A¾CO½A¼³ " xfId="36"/>
    <cellStyle name="Comma [0]_ SG&amp;A Bridge " xfId="37"/>
    <cellStyle name="Comma0" xfId="38"/>
    <cellStyle name="Comma_ SG&amp;A Bridge " xfId="39"/>
    <cellStyle name="Curren?_x0012_퐀_x0017_?" xfId="40"/>
    <cellStyle name="Currency [0]_ SG&amp;A Bridge " xfId="41"/>
    <cellStyle name="Currency0" xfId="42"/>
    <cellStyle name="Currency_ SG&amp;A Bridge " xfId="43"/>
    <cellStyle name="C¡IA¨ª_¡ic¨u¡A¨￢I¨￢¡Æ AN¡Æe " xfId="44"/>
    <cellStyle name="C￥AØ_¿μ¾÷CoE² " xfId="45"/>
    <cellStyle name="Date" xfId="46"/>
    <cellStyle name="Fixed" xfId="47"/>
    <cellStyle name="Grey" xfId="48"/>
    <cellStyle name="Header1" xfId="49"/>
    <cellStyle name="Header2" xfId="50"/>
    <cellStyle name="Heading 1 1" xfId="51"/>
    <cellStyle name="Heading 2 1" xfId="52"/>
    <cellStyle name="HEADING1" xfId="53"/>
    <cellStyle name="HEADING2" xfId="54"/>
    <cellStyle name="Hyperlink_NEGS" xfId="55"/>
    <cellStyle name="Input [yellow]" xfId="56"/>
    <cellStyle name="Normal - Style1" xfId="57"/>
    <cellStyle name="Normal_ SG&amp;A Bridge " xfId="58"/>
    <cellStyle name="Percent [2]" xfId="59"/>
    <cellStyle name="subhead" xfId="60"/>
    <cellStyle name="Total" xfId="61"/>
    <cellStyle name="¤@?e_TEST-1 " xfId="62"/>
    <cellStyle name="Œ…?æ맖?e [0.00]_laroux" xfId="63"/>
    <cellStyle name="Œ…?æ맖?e_laroux" xfId="64"/>
    <cellStyle name="’E‰Y [0.00]_laroux" xfId="65"/>
    <cellStyle name="’E‰Y_laroux" xfId="66"/>
    <cellStyle name="뒤에 오는 하이퍼링크_국세조사집계표입력(원본)" xfId="67"/>
    <cellStyle name="똿뗦먛귟 [0.00]_PRODUCT DETAIL Q1" xfId="68"/>
    <cellStyle name="똿뗦먛귟_PRODUCT DETAIL Q1" xfId="69"/>
    <cellStyle name="믅됞 [0.00]_PRODUCT DETAIL Q1" xfId="70"/>
    <cellStyle name="믅됞_PRODUCT DETAIL Q1" xfId="71"/>
    <cellStyle name="뷭?_BOOKSHIP" xfId="72"/>
    <cellStyle name="쉼표 [0]_0636수산가공생산" xfId="73"/>
    <cellStyle name="쉼표 [0]_0637수산계통판매" xfId="74"/>
    <cellStyle name="쉼표 [0]_20041221경지정리" xfId="75"/>
    <cellStyle name="쉼표 [0]_dsfgwfwfewfwefewfewfwefewfe" xfId="76"/>
    <cellStyle name="쉼표 [0]_농산" xfId="77"/>
    <cellStyle name="쉼표 [0]_농협충남지역본부)" xfId="78"/>
    <cellStyle name="스타일 1" xfId="79"/>
    <cellStyle name="지정되지 않음" xfId="80"/>
    <cellStyle name="콤마 [0]_ 견적기준 FLOW " xfId="81"/>
    <cellStyle name="콤마 [0]_21.농업용기구및기계보유 " xfId="82"/>
    <cellStyle name="콤마_ 견적기준 FLOW " xfId="83"/>
    <cellStyle name="통화 [0]_0623가축전염병예방주사실시" xfId="84"/>
    <cellStyle name="표준_041111(해양수산과)수산가공생산" xfId="85"/>
    <cellStyle name="표준_041111(해양수산과)수산물어획고" xfId="86"/>
    <cellStyle name="표준_041111(해양수산과)어가인구" xfId="87"/>
    <cellStyle name="표준_041111(해양수산과)어선보유" xfId="88"/>
    <cellStyle name="표준_06-농업수산" xfId="89"/>
    <cellStyle name="표준_060607경지정리철" xfId="90"/>
    <cellStyle name="표준_0618농업기구기계" xfId="91"/>
    <cellStyle name="표준_0619비료공급" xfId="92"/>
    <cellStyle name="표준_061농업" xfId="93"/>
    <cellStyle name="표준_0620가축사육가구및마리" xfId="94"/>
    <cellStyle name="표준_0621가축전염병발생" xfId="95"/>
    <cellStyle name="표준_0623가축전염병예방주사실시" xfId="96"/>
    <cellStyle name="표준_0624축산물위생업" xfId="97"/>
    <cellStyle name="표준_0625도축검사" xfId="98"/>
    <cellStyle name="표준_0626배합사료생산" xfId="99"/>
    <cellStyle name="표준_0627수의사 분포" xfId="100"/>
    <cellStyle name="표준_062축수산업" xfId="101"/>
    <cellStyle name="표준_0632산림피해" xfId="102"/>
    <cellStyle name="표준_0633어가인구" xfId="103"/>
    <cellStyle name="표준_0634해양어선보유" xfId="104"/>
    <cellStyle name="표준_0635수산물어획고" xfId="105"/>
    <cellStyle name="표준_0636수산가공생산" xfId="106"/>
    <cellStyle name="표준_0637수산계통판매" xfId="107"/>
    <cellStyle name="표준_0639수의사분포" xfId="108"/>
    <cellStyle name="표준_06농림수산업" xfId="109"/>
    <cellStyle name="표준_20041221경지정리" xfId="110"/>
    <cellStyle name="표준_6.농림수산업" xfId="111"/>
    <cellStyle name="표준_6.농업 및 수산업(통계청)" xfId="112"/>
    <cellStyle name="표준_dsfgwfwfewfwefewfewfwefewfe" xfId="113"/>
    <cellStyle name="표준_기반조성" xfId="114"/>
    <cellStyle name="표준_농산" xfId="115"/>
    <cellStyle name="표준_농업용기구및기계보유 " xfId="116"/>
    <cellStyle name="표준_농협" xfId="117"/>
    <cellStyle name="표준_산림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externalLink" Target="externalLinks/externalLink9.xml"/><Relationship Id="rId62" Type="http://schemas.openxmlformats.org/officeDocument/2006/relationships/externalLink" Target="externalLinks/externalLink10.xml"/><Relationship Id="rId63" Type="http://schemas.openxmlformats.org/officeDocument/2006/relationships/externalLink" Target="externalLinks/externalLink11.xml"/><Relationship Id="rId64" Type="http://schemas.openxmlformats.org/officeDocument/2006/relationships/externalLink" Target="externalLinks/externalLink12.xml"/><Relationship Id="rId65" Type="http://schemas.openxmlformats.org/officeDocument/2006/relationships/externalLink" Target="externalLinks/externalLink13.xml"/><Relationship Id="rId66" Type="http://schemas.openxmlformats.org/officeDocument/2006/relationships/externalLink" Target="externalLinks/externalLink14.xml"/><Relationship Id="rId67" Type="http://schemas.openxmlformats.org/officeDocument/2006/relationships/externalLink" Target="externalLinks/externalLink15.xml"/><Relationship Id="rId68" Type="http://schemas.openxmlformats.org/officeDocument/2006/relationships/externalLink" Target="externalLinks/externalLink16.xml"/><Relationship Id="rId69" Type="http://schemas.openxmlformats.org/officeDocument/2006/relationships/externalLink" Target="externalLinks/externalLink17.xml"/><Relationship Id="rId70" Type="http://schemas.openxmlformats.org/officeDocument/2006/relationships/externalLink" Target="externalLinks/externalLink18.xml"/><Relationship Id="rId71" Type="http://schemas.openxmlformats.org/officeDocument/2006/relationships/externalLink" Target="externalLinks/externalLink19.xml"/><Relationship Id="rId72" Type="http://schemas.openxmlformats.org/officeDocument/2006/relationships/externalLink" Target="externalLinks/externalLink20.xml"/><Relationship Id="rId7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-360</xdr:rowOff>
    </xdr:from>
    <xdr:to>
      <xdr:col>9</xdr:col>
      <xdr:colOff>720</xdr:colOff>
      <xdr:row>5</xdr:row>
      <xdr:rowOff>190080</xdr:rowOff>
    </xdr:to>
    <xdr:sp>
      <xdr:nvSpPr>
        <xdr:cNvPr id="0" name="Line 1"/>
        <xdr:cNvSpPr/>
      </xdr:nvSpPr>
      <xdr:spPr>
        <a:xfrm flipV="1">
          <a:off x="5221440" y="8474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8520</xdr:colOff>
      <xdr:row>12</xdr:row>
      <xdr:rowOff>0</xdr:rowOff>
    </xdr:from>
    <xdr:to>
      <xdr:col>14</xdr:col>
      <xdr:colOff>560520</xdr:colOff>
      <xdr:row>12</xdr:row>
      <xdr:rowOff>218880</xdr:rowOff>
    </xdr:to>
    <xdr:sp>
      <xdr:nvSpPr>
        <xdr:cNvPr id="1" name="Text Box 1"/>
        <xdr:cNvSpPr/>
      </xdr:nvSpPr>
      <xdr:spPr>
        <a:xfrm>
          <a:off x="10445400" y="158112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49352;%20&#54260;&#45908;/%2523%2523%25232008.12.31&#44592;&#51456;%20&#53685;&#44228;&#50672;&#48372;%20&#47564;&#46308;&#44592;%2523%2523%2523/6.%20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49352;%20&#54260;&#45908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3V4OWY8Y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49352;%20&#54260;&#45908;/&#50734;&#44592;&#44592;&#50756;&#47308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9352;%20&#54260;&#45908;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15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8" t="s">
        <v>5</v>
      </c>
    </row>
    <row r="6" s="23" customFormat="true" ht="18.75" hidden="false" customHeight="true" outlineLevel="0" collapsed="false">
      <c r="A6" s="19" t="s">
        <v>6</v>
      </c>
      <c r="B6" s="20" t="s">
        <v>7</v>
      </c>
      <c r="C6" s="20"/>
      <c r="D6" s="20"/>
      <c r="E6" s="20"/>
      <c r="F6" s="21" t="s">
        <v>8</v>
      </c>
      <c r="G6" s="21"/>
      <c r="H6" s="21"/>
      <c r="I6" s="22" t="s">
        <v>9</v>
      </c>
    </row>
    <row r="7" s="23" customFormat="true" ht="12" hidden="false" customHeight="true" outlineLevel="0" collapsed="false">
      <c r="A7" s="19"/>
      <c r="B7" s="24" t="s">
        <v>10</v>
      </c>
      <c r="C7" s="25" t="s">
        <v>11</v>
      </c>
      <c r="D7" s="26" t="s">
        <v>12</v>
      </c>
      <c r="E7" s="26" t="s">
        <v>13</v>
      </c>
      <c r="F7" s="24" t="s">
        <v>10</v>
      </c>
      <c r="G7" s="24" t="s">
        <v>14</v>
      </c>
      <c r="H7" s="24" t="s">
        <v>15</v>
      </c>
      <c r="I7" s="22"/>
    </row>
    <row r="8" s="23" customFormat="true" ht="14.25" hidden="false" customHeight="true" outlineLevel="0" collapsed="false">
      <c r="A8" s="19"/>
      <c r="B8" s="27"/>
      <c r="C8" s="28"/>
      <c r="D8" s="23" t="s">
        <v>16</v>
      </c>
      <c r="E8" s="28" t="s">
        <v>17</v>
      </c>
      <c r="F8" s="29"/>
      <c r="G8" s="30"/>
      <c r="H8" s="30"/>
      <c r="I8" s="22"/>
    </row>
    <row r="9" s="23" customFormat="true" ht="15.75" hidden="false" customHeight="true" outlineLevel="0" collapsed="false">
      <c r="A9" s="19"/>
      <c r="B9" s="31" t="s">
        <v>18</v>
      </c>
      <c r="C9" s="32" t="s">
        <v>19</v>
      </c>
      <c r="D9" s="31" t="s">
        <v>20</v>
      </c>
      <c r="E9" s="32" t="s">
        <v>20</v>
      </c>
      <c r="F9" s="33" t="s">
        <v>18</v>
      </c>
      <c r="G9" s="33" t="s">
        <v>21</v>
      </c>
      <c r="H9" s="33" t="s">
        <v>22</v>
      </c>
      <c r="I9" s="22"/>
    </row>
    <row r="10" s="9" customFormat="true" ht="18.95" hidden="true" customHeight="true" outlineLevel="0" collapsed="false">
      <c r="A10" s="23" t="s">
        <v>23</v>
      </c>
      <c r="B10" s="34" t="n">
        <v>12845</v>
      </c>
      <c r="C10" s="35" t="n">
        <v>7884</v>
      </c>
      <c r="D10" s="35" t="n">
        <v>2483</v>
      </c>
      <c r="E10" s="35" t="n">
        <v>2478</v>
      </c>
      <c r="F10" s="35" t="n">
        <v>21498</v>
      </c>
      <c r="G10" s="35" t="n">
        <v>16136</v>
      </c>
      <c r="H10" s="35" t="n">
        <v>5362</v>
      </c>
      <c r="I10" s="29" t="s">
        <v>23</v>
      </c>
    </row>
    <row r="11" s="9" customFormat="true" ht="18.95" hidden="true" customHeight="true" outlineLevel="0" collapsed="false">
      <c r="A11" s="23" t="n">
        <v>2002</v>
      </c>
      <c r="B11" s="36" t="n">
        <v>12880</v>
      </c>
      <c r="C11" s="35" t="n">
        <v>7366</v>
      </c>
      <c r="D11" s="35" t="n">
        <v>2520</v>
      </c>
      <c r="E11" s="35" t="n">
        <v>2994</v>
      </c>
      <c r="F11" s="35" t="n">
        <v>40941</v>
      </c>
      <c r="G11" s="35" t="n">
        <v>21202</v>
      </c>
      <c r="H11" s="35" t="n">
        <v>19739</v>
      </c>
      <c r="I11" s="29" t="n">
        <v>2002</v>
      </c>
    </row>
    <row r="12" s="9" customFormat="true" ht="18.95" hidden="true" customHeight="true" outlineLevel="0" collapsed="false">
      <c r="A12" s="23" t="s">
        <v>24</v>
      </c>
      <c r="B12" s="36" t="n">
        <v>12043</v>
      </c>
      <c r="C12" s="35" t="n">
        <v>6870</v>
      </c>
      <c r="D12" s="35" t="n">
        <v>2388</v>
      </c>
      <c r="E12" s="35" t="n">
        <v>2785</v>
      </c>
      <c r="F12" s="35" t="n">
        <v>37403</v>
      </c>
      <c r="G12" s="35" t="n">
        <v>19238</v>
      </c>
      <c r="H12" s="35" t="n">
        <v>18165</v>
      </c>
      <c r="I12" s="29" t="s">
        <v>24</v>
      </c>
    </row>
    <row r="13" s="9" customFormat="true" ht="18.95" hidden="true" customHeight="true" outlineLevel="0" collapsed="false">
      <c r="A13" s="23" t="s">
        <v>25</v>
      </c>
      <c r="B13" s="36" t="n">
        <v>11879</v>
      </c>
      <c r="C13" s="35" t="n">
        <v>6720</v>
      </c>
      <c r="D13" s="35" t="n">
        <v>2374</v>
      </c>
      <c r="E13" s="35" t="n">
        <v>2785</v>
      </c>
      <c r="F13" s="35" t="n">
        <v>37299</v>
      </c>
      <c r="G13" s="35" t="n">
        <v>19143</v>
      </c>
      <c r="H13" s="37" t="n">
        <v>18156</v>
      </c>
      <c r="I13" s="23" t="s">
        <v>25</v>
      </c>
    </row>
    <row r="14" s="9" customFormat="true" ht="48.75" hidden="false" customHeight="true" outlineLevel="0" collapsed="false">
      <c r="A14" s="23" t="s">
        <v>24</v>
      </c>
      <c r="B14" s="36" t="n">
        <v>9488</v>
      </c>
      <c r="C14" s="35" t="s">
        <v>26</v>
      </c>
      <c r="D14" s="35" t="s">
        <v>26</v>
      </c>
      <c r="E14" s="35" t="s">
        <v>26</v>
      </c>
      <c r="F14" s="35" t="n">
        <v>26683</v>
      </c>
      <c r="G14" s="35" t="n">
        <v>13186</v>
      </c>
      <c r="H14" s="37" t="n">
        <v>13497</v>
      </c>
      <c r="I14" s="23" t="s">
        <v>24</v>
      </c>
    </row>
    <row r="15" s="9" customFormat="true" ht="45" hidden="false" customHeight="true" outlineLevel="0" collapsed="false">
      <c r="A15" s="23" t="s">
        <v>25</v>
      </c>
      <c r="B15" s="36" t="n">
        <v>9325</v>
      </c>
      <c r="C15" s="35" t="s">
        <v>26</v>
      </c>
      <c r="D15" s="35" t="s">
        <v>26</v>
      </c>
      <c r="E15" s="35" t="s">
        <v>26</v>
      </c>
      <c r="F15" s="35" t="n">
        <v>25572</v>
      </c>
      <c r="G15" s="35" t="n">
        <v>12712</v>
      </c>
      <c r="H15" s="37" t="n">
        <v>12860</v>
      </c>
      <c r="I15" s="23" t="s">
        <v>25</v>
      </c>
    </row>
    <row r="16" s="9" customFormat="true" ht="45.95" hidden="false" customHeight="true" outlineLevel="0" collapsed="false">
      <c r="A16" s="23" t="s">
        <v>27</v>
      </c>
      <c r="B16" s="36" t="n">
        <f aca="false">SUM(C16:E16)</f>
        <v>9843</v>
      </c>
      <c r="C16" s="35" t="n">
        <v>5484</v>
      </c>
      <c r="D16" s="35" t="n">
        <v>1762</v>
      </c>
      <c r="E16" s="35" t="n">
        <v>2597</v>
      </c>
      <c r="F16" s="35" t="n">
        <f aca="false">SUM(G16:H16)</f>
        <v>25682</v>
      </c>
      <c r="G16" s="35" t="n">
        <v>12632</v>
      </c>
      <c r="H16" s="37" t="n">
        <v>13050</v>
      </c>
      <c r="I16" s="23" t="s">
        <v>27</v>
      </c>
    </row>
    <row r="17" s="9" customFormat="true" ht="45.95" hidden="false" customHeight="true" outlineLevel="0" collapsed="false">
      <c r="A17" s="23" t="s">
        <v>28</v>
      </c>
      <c r="B17" s="36" t="n">
        <v>9235</v>
      </c>
      <c r="C17" s="35" t="s">
        <v>26</v>
      </c>
      <c r="D17" s="35" t="s">
        <v>26</v>
      </c>
      <c r="E17" s="35" t="s">
        <v>26</v>
      </c>
      <c r="F17" s="35" t="n">
        <v>24350</v>
      </c>
      <c r="G17" s="35" t="n">
        <v>11976</v>
      </c>
      <c r="H17" s="37" t="n">
        <v>12375</v>
      </c>
      <c r="I17" s="23" t="s">
        <v>28</v>
      </c>
    </row>
    <row r="18" s="9" customFormat="true" ht="45.95" hidden="false" customHeight="true" outlineLevel="0" collapsed="false">
      <c r="A18" s="23" t="s">
        <v>29</v>
      </c>
      <c r="B18" s="36" t="n">
        <v>8986</v>
      </c>
      <c r="C18" s="35" t="s">
        <v>26</v>
      </c>
      <c r="D18" s="35" t="s">
        <v>26</v>
      </c>
      <c r="E18" s="35" t="s">
        <v>26</v>
      </c>
      <c r="F18" s="35" t="n">
        <f aca="false">SUM(G18:H18)</f>
        <v>23283</v>
      </c>
      <c r="G18" s="35" t="n">
        <v>11633</v>
      </c>
      <c r="H18" s="37" t="n">
        <v>11650</v>
      </c>
      <c r="I18" s="23" t="s">
        <v>29</v>
      </c>
    </row>
    <row r="19" s="43" customFormat="true" ht="45.95" hidden="false" customHeight="true" outlineLevel="0" collapsed="false">
      <c r="A19" s="38" t="s">
        <v>30</v>
      </c>
      <c r="B19" s="39" t="n">
        <v>9472</v>
      </c>
      <c r="C19" s="35" t="s">
        <v>26</v>
      </c>
      <c r="D19" s="35" t="s">
        <v>26</v>
      </c>
      <c r="E19" s="35" t="s">
        <v>26</v>
      </c>
      <c r="F19" s="40" t="n">
        <f aca="false">SUM(G19:H19)</f>
        <v>24653</v>
      </c>
      <c r="G19" s="41" t="n">
        <v>12405</v>
      </c>
      <c r="H19" s="42" t="n">
        <v>12248</v>
      </c>
      <c r="I19" s="38" t="s">
        <v>30</v>
      </c>
    </row>
    <row r="20" s="9" customFormat="true" ht="18.95" hidden="true" customHeight="true" outlineLevel="0" collapsed="false">
      <c r="A20" s="44" t="s">
        <v>28</v>
      </c>
      <c r="B20" s="35" t="n">
        <f aca="false">SUM(B21:B36)</f>
        <v>11860</v>
      </c>
      <c r="C20" s="35" t="n">
        <f aca="false">SUM(C21:C36)</f>
        <v>6116</v>
      </c>
      <c r="D20" s="35" t="n">
        <f aca="false">SUM(D21:D36)</f>
        <v>5744</v>
      </c>
      <c r="E20" s="35" t="n">
        <f aca="false">SUM(E21:E36)</f>
        <v>0</v>
      </c>
      <c r="F20" s="35" t="n">
        <f aca="false">SUM(F21:F36)</f>
        <v>36759</v>
      </c>
      <c r="G20" s="35" t="n">
        <f aca="false">SUM(G21:G36)</f>
        <v>18798</v>
      </c>
      <c r="H20" s="37" t="n">
        <f aca="false">SUM(H21:H36)</f>
        <v>17961</v>
      </c>
      <c r="I20" s="23" t="s">
        <v>28</v>
      </c>
    </row>
    <row r="21" s="48" customFormat="true" ht="21.75" hidden="true" customHeight="true" outlineLevel="0" collapsed="false">
      <c r="A21" s="45" t="s">
        <v>31</v>
      </c>
      <c r="B21" s="36" t="n">
        <v>1403</v>
      </c>
      <c r="C21" s="46" t="n">
        <v>841</v>
      </c>
      <c r="D21" s="46" t="n">
        <v>562</v>
      </c>
      <c r="E21" s="35" t="n">
        <v>0</v>
      </c>
      <c r="F21" s="35" t="n">
        <v>4042</v>
      </c>
      <c r="G21" s="35" t="n">
        <v>2068</v>
      </c>
      <c r="H21" s="37" t="n">
        <v>1974</v>
      </c>
      <c r="I21" s="47" t="s">
        <v>32</v>
      </c>
    </row>
    <row r="22" s="9" customFormat="true" ht="21.95" hidden="true" customHeight="true" outlineLevel="0" collapsed="false">
      <c r="A22" s="49" t="s">
        <v>33</v>
      </c>
      <c r="B22" s="36" t="n">
        <v>396</v>
      </c>
      <c r="C22" s="46" t="n">
        <v>172</v>
      </c>
      <c r="D22" s="46" t="n">
        <v>224</v>
      </c>
      <c r="E22" s="35" t="n">
        <v>0</v>
      </c>
      <c r="F22" s="35" t="n">
        <v>1253</v>
      </c>
      <c r="G22" s="35" t="n">
        <v>638</v>
      </c>
      <c r="H22" s="37" t="n">
        <v>615</v>
      </c>
      <c r="I22" s="50" t="s">
        <v>34</v>
      </c>
    </row>
    <row r="23" s="9" customFormat="true" ht="21.95" hidden="true" customHeight="true" outlineLevel="0" collapsed="false">
      <c r="A23" s="49" t="s">
        <v>35</v>
      </c>
      <c r="B23" s="36" t="n">
        <v>901</v>
      </c>
      <c r="C23" s="46" t="n">
        <v>494</v>
      </c>
      <c r="D23" s="46" t="n">
        <v>407</v>
      </c>
      <c r="E23" s="35" t="n">
        <v>0</v>
      </c>
      <c r="F23" s="35" t="n">
        <v>2894</v>
      </c>
      <c r="G23" s="35" t="n">
        <v>1466</v>
      </c>
      <c r="H23" s="37" t="n">
        <v>1428</v>
      </c>
      <c r="I23" s="50" t="s">
        <v>36</v>
      </c>
    </row>
    <row r="24" s="9" customFormat="true" ht="21.95" hidden="true" customHeight="true" outlineLevel="0" collapsed="false">
      <c r="A24" s="49" t="s">
        <v>37</v>
      </c>
      <c r="B24" s="36" t="n">
        <v>858</v>
      </c>
      <c r="C24" s="46" t="n">
        <v>437</v>
      </c>
      <c r="D24" s="46" t="n">
        <v>421</v>
      </c>
      <c r="E24" s="35" t="n">
        <v>0</v>
      </c>
      <c r="F24" s="35" t="n">
        <v>2648</v>
      </c>
      <c r="G24" s="35" t="n">
        <v>1391</v>
      </c>
      <c r="H24" s="37" t="n">
        <v>1257</v>
      </c>
      <c r="I24" s="50" t="s">
        <v>38</v>
      </c>
    </row>
    <row r="25" s="9" customFormat="true" ht="21.95" hidden="true" customHeight="true" outlineLevel="0" collapsed="false">
      <c r="A25" s="49" t="s">
        <v>39</v>
      </c>
      <c r="B25" s="36" t="n">
        <v>1020</v>
      </c>
      <c r="C25" s="46" t="n">
        <v>514</v>
      </c>
      <c r="D25" s="46" t="n">
        <v>506</v>
      </c>
      <c r="E25" s="35" t="n">
        <v>0</v>
      </c>
      <c r="F25" s="35" t="n">
        <v>3176</v>
      </c>
      <c r="G25" s="35" t="n">
        <v>1663</v>
      </c>
      <c r="H25" s="37" t="n">
        <v>1513</v>
      </c>
      <c r="I25" s="50" t="s">
        <v>40</v>
      </c>
    </row>
    <row r="26" s="9" customFormat="true" ht="21.95" hidden="true" customHeight="true" outlineLevel="0" collapsed="false">
      <c r="A26" s="49" t="s">
        <v>41</v>
      </c>
      <c r="B26" s="36" t="n">
        <v>812</v>
      </c>
      <c r="C26" s="46" t="n">
        <v>420</v>
      </c>
      <c r="D26" s="46" t="n">
        <v>392</v>
      </c>
      <c r="E26" s="35" t="n">
        <v>0</v>
      </c>
      <c r="F26" s="35" t="n">
        <v>2354</v>
      </c>
      <c r="G26" s="35" t="n">
        <v>1165</v>
      </c>
      <c r="H26" s="37" t="n">
        <v>1189</v>
      </c>
      <c r="I26" s="50" t="s">
        <v>42</v>
      </c>
    </row>
    <row r="27" s="9" customFormat="true" ht="21.95" hidden="true" customHeight="true" outlineLevel="0" collapsed="false">
      <c r="A27" s="49" t="s">
        <v>43</v>
      </c>
      <c r="B27" s="36" t="n">
        <v>973</v>
      </c>
      <c r="C27" s="46" t="n">
        <v>485</v>
      </c>
      <c r="D27" s="46" t="n">
        <v>488</v>
      </c>
      <c r="E27" s="35" t="n">
        <v>0</v>
      </c>
      <c r="F27" s="35" t="n">
        <v>2938</v>
      </c>
      <c r="G27" s="35" t="n">
        <v>1523</v>
      </c>
      <c r="H27" s="37" t="n">
        <v>1415</v>
      </c>
      <c r="I27" s="50" t="s">
        <v>44</v>
      </c>
    </row>
    <row r="28" s="9" customFormat="true" ht="21.95" hidden="true" customHeight="true" outlineLevel="0" collapsed="false">
      <c r="A28" s="49" t="s">
        <v>45</v>
      </c>
      <c r="B28" s="36" t="n">
        <v>1210</v>
      </c>
      <c r="C28" s="46" t="n">
        <v>621</v>
      </c>
      <c r="D28" s="46" t="n">
        <v>589</v>
      </c>
      <c r="E28" s="35" t="n">
        <v>0</v>
      </c>
      <c r="F28" s="35" t="n">
        <v>3693</v>
      </c>
      <c r="G28" s="35" t="n">
        <v>1871</v>
      </c>
      <c r="H28" s="37" t="n">
        <v>1822</v>
      </c>
      <c r="I28" s="50" t="s">
        <v>46</v>
      </c>
    </row>
    <row r="29" s="9" customFormat="true" ht="21.95" hidden="true" customHeight="true" outlineLevel="0" collapsed="false">
      <c r="A29" s="49" t="s">
        <v>47</v>
      </c>
      <c r="B29" s="36" t="n">
        <v>849</v>
      </c>
      <c r="C29" s="46" t="n">
        <v>422</v>
      </c>
      <c r="D29" s="46" t="n">
        <v>427</v>
      </c>
      <c r="E29" s="35" t="n">
        <v>0</v>
      </c>
      <c r="F29" s="35" t="n">
        <v>2385</v>
      </c>
      <c r="G29" s="35" t="n">
        <v>1202</v>
      </c>
      <c r="H29" s="37" t="n">
        <v>1183</v>
      </c>
      <c r="I29" s="50" t="s">
        <v>48</v>
      </c>
    </row>
    <row r="30" s="9" customFormat="true" ht="21.95" hidden="true" customHeight="true" outlineLevel="0" collapsed="false">
      <c r="A30" s="49" t="s">
        <v>49</v>
      </c>
      <c r="B30" s="36" t="n">
        <v>542</v>
      </c>
      <c r="C30" s="46" t="n">
        <v>286</v>
      </c>
      <c r="D30" s="46" t="n">
        <v>256</v>
      </c>
      <c r="E30" s="35" t="n">
        <v>0</v>
      </c>
      <c r="F30" s="35" t="n">
        <v>1548</v>
      </c>
      <c r="G30" s="35" t="n">
        <v>796</v>
      </c>
      <c r="H30" s="37" t="n">
        <v>752</v>
      </c>
      <c r="I30" s="50" t="s">
        <v>50</v>
      </c>
    </row>
    <row r="31" s="9" customFormat="true" ht="21.95" hidden="true" customHeight="true" outlineLevel="0" collapsed="false">
      <c r="A31" s="49" t="s">
        <v>51</v>
      </c>
      <c r="B31" s="36" t="n">
        <v>172</v>
      </c>
      <c r="C31" s="46" t="n">
        <v>79</v>
      </c>
      <c r="D31" s="46" t="n">
        <v>93</v>
      </c>
      <c r="E31" s="35" t="n">
        <v>0</v>
      </c>
      <c r="F31" s="35" t="n">
        <v>577</v>
      </c>
      <c r="G31" s="35" t="n">
        <v>281</v>
      </c>
      <c r="H31" s="37" t="n">
        <v>296</v>
      </c>
      <c r="I31" s="50" t="s">
        <v>52</v>
      </c>
    </row>
    <row r="32" s="9" customFormat="true" ht="21.95" hidden="true" customHeight="true" outlineLevel="0" collapsed="false">
      <c r="A32" s="49" t="s">
        <v>53</v>
      </c>
      <c r="B32" s="36" t="n">
        <v>602</v>
      </c>
      <c r="C32" s="46" t="n">
        <v>315</v>
      </c>
      <c r="D32" s="46" t="n">
        <v>287</v>
      </c>
      <c r="E32" s="35" t="n">
        <v>0</v>
      </c>
      <c r="F32" s="35" t="n">
        <v>1956</v>
      </c>
      <c r="G32" s="35" t="n">
        <v>1002</v>
      </c>
      <c r="H32" s="37" t="n">
        <v>954</v>
      </c>
      <c r="I32" s="50" t="s">
        <v>54</v>
      </c>
    </row>
    <row r="33" s="9" customFormat="true" ht="21.95" hidden="true" customHeight="true" outlineLevel="0" collapsed="false">
      <c r="A33" s="49" t="s">
        <v>55</v>
      </c>
      <c r="B33" s="36" t="n">
        <v>435</v>
      </c>
      <c r="C33" s="46" t="n">
        <v>223</v>
      </c>
      <c r="D33" s="46" t="n">
        <v>212</v>
      </c>
      <c r="E33" s="35" t="n">
        <v>0</v>
      </c>
      <c r="F33" s="35" t="n">
        <v>1595</v>
      </c>
      <c r="G33" s="35" t="n">
        <v>822</v>
      </c>
      <c r="H33" s="37" t="n">
        <v>773</v>
      </c>
      <c r="I33" s="50" t="s">
        <v>56</v>
      </c>
    </row>
    <row r="34" s="9" customFormat="true" ht="21.95" hidden="true" customHeight="true" outlineLevel="0" collapsed="false">
      <c r="A34" s="49" t="s">
        <v>57</v>
      </c>
      <c r="B34" s="36" t="n">
        <v>510</v>
      </c>
      <c r="C34" s="46" t="n">
        <v>253</v>
      </c>
      <c r="D34" s="46" t="n">
        <v>257</v>
      </c>
      <c r="E34" s="35" t="n">
        <v>0</v>
      </c>
      <c r="F34" s="35" t="n">
        <v>1826</v>
      </c>
      <c r="G34" s="35" t="n">
        <v>938</v>
      </c>
      <c r="H34" s="37" t="n">
        <v>888</v>
      </c>
      <c r="I34" s="50" t="s">
        <v>58</v>
      </c>
    </row>
    <row r="35" s="9" customFormat="true" ht="21.95" hidden="true" customHeight="true" outlineLevel="0" collapsed="false">
      <c r="A35" s="49" t="s">
        <v>59</v>
      </c>
      <c r="B35" s="36" t="n">
        <v>455</v>
      </c>
      <c r="C35" s="46" t="n">
        <v>227</v>
      </c>
      <c r="D35" s="46" t="n">
        <v>228</v>
      </c>
      <c r="E35" s="35" t="n">
        <v>0</v>
      </c>
      <c r="F35" s="35" t="n">
        <v>1498</v>
      </c>
      <c r="G35" s="35" t="n">
        <v>763</v>
      </c>
      <c r="H35" s="37" t="n">
        <v>735</v>
      </c>
      <c r="I35" s="50" t="s">
        <v>60</v>
      </c>
    </row>
    <row r="36" s="9" customFormat="true" ht="21.95" hidden="true" customHeight="true" outlineLevel="0" collapsed="false">
      <c r="A36" s="49" t="s">
        <v>61</v>
      </c>
      <c r="B36" s="36" t="n">
        <v>722</v>
      </c>
      <c r="C36" s="46" t="n">
        <v>327</v>
      </c>
      <c r="D36" s="46" t="n">
        <v>395</v>
      </c>
      <c r="E36" s="35" t="n">
        <v>0</v>
      </c>
      <c r="F36" s="35" t="n">
        <v>2376</v>
      </c>
      <c r="G36" s="35" t="n">
        <v>1209</v>
      </c>
      <c r="H36" s="37" t="n">
        <v>1167</v>
      </c>
      <c r="I36" s="50" t="s">
        <v>62</v>
      </c>
    </row>
    <row r="37" s="9" customFormat="true" ht="5.25" hidden="false" customHeight="true" outlineLevel="0" collapsed="false">
      <c r="A37" s="16"/>
      <c r="B37" s="51"/>
      <c r="C37" s="52"/>
      <c r="D37" s="52"/>
      <c r="E37" s="52"/>
      <c r="F37" s="17"/>
      <c r="G37" s="17"/>
      <c r="H37" s="53"/>
      <c r="I37" s="17"/>
    </row>
    <row r="38" s="9" customFormat="true" ht="3" hidden="false" customHeight="true" outlineLevel="0" collapsed="false">
      <c r="B38" s="54"/>
      <c r="C38" s="54"/>
      <c r="D38" s="54"/>
      <c r="E38" s="54"/>
      <c r="F38" s="55"/>
    </row>
    <row r="39" s="9" customFormat="true" ht="15.75" hidden="false" customHeight="false" outlineLevel="0" collapsed="false">
      <c r="A39" s="56" t="s">
        <v>63</v>
      </c>
      <c r="B39" s="57"/>
      <c r="C39" s="2"/>
      <c r="D39" s="2"/>
      <c r="E39" s="2"/>
      <c r="F39" s="57" t="s">
        <v>64</v>
      </c>
      <c r="G39" s="8"/>
      <c r="H39" s="8"/>
    </row>
    <row r="40" s="9" customFormat="true" ht="12.95" hidden="false" customHeight="true" outlineLevel="0" collapsed="false">
      <c r="A40" s="58" t="s">
        <v>65</v>
      </c>
      <c r="B40" s="57"/>
      <c r="C40" s="57"/>
      <c r="D40" s="57"/>
      <c r="E40" s="57"/>
      <c r="F40" s="57" t="s">
        <v>66</v>
      </c>
      <c r="G40" s="8"/>
      <c r="H40" s="8"/>
      <c r="I40" s="59"/>
    </row>
    <row r="41" s="9" customFormat="true" ht="12" hidden="false" customHeight="false" outlineLevel="0" collapsed="false">
      <c r="A41" s="58"/>
      <c r="B41" s="57"/>
      <c r="C41" s="57"/>
      <c r="D41" s="57"/>
      <c r="E41" s="57"/>
      <c r="F41" s="57" t="s">
        <v>67</v>
      </c>
      <c r="G41" s="8"/>
      <c r="H41" s="8"/>
    </row>
    <row r="42" customFormat="false" ht="15.75" hidden="false" customHeight="false" outlineLevel="0" collapsed="false">
      <c r="A42" s="56" t="s">
        <v>68</v>
      </c>
      <c r="B42" s="57"/>
      <c r="C42" s="57"/>
      <c r="D42" s="57"/>
      <c r="E42" s="57"/>
      <c r="F42" s="60" t="s">
        <v>69</v>
      </c>
    </row>
    <row r="43" customFormat="false" ht="15.75" hidden="false" customHeight="false" outlineLevel="0" collapsed="false">
      <c r="A43" s="61" t="s">
        <v>70</v>
      </c>
      <c r="C43" s="57"/>
      <c r="D43" s="57"/>
      <c r="E43" s="57"/>
    </row>
    <row r="44" customFormat="false" ht="15.75" hidden="false" customHeight="false" outlineLevel="0" collapsed="false">
      <c r="A44" s="62"/>
    </row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</sheetData>
  <mergeCells count="6">
    <mergeCell ref="A3:E3"/>
    <mergeCell ref="F3:I3"/>
    <mergeCell ref="A6:A9"/>
    <mergeCell ref="B6:E6"/>
    <mergeCell ref="F6:H6"/>
    <mergeCell ref="I6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1" width="8.99"/>
    <col collapsed="false" customWidth="true" hidden="false" outlineLevel="0" max="2" min="2" style="445" width="8.22"/>
    <col collapsed="false" customWidth="true" hidden="false" outlineLevel="0" max="3" min="3" style="445" width="8.55"/>
    <col collapsed="false" customWidth="true" hidden="false" outlineLevel="0" max="4" min="4" style="552" width="6.33"/>
    <col collapsed="false" customWidth="true" hidden="false" outlineLevel="0" max="5" min="5" style="552" width="6.99"/>
    <col collapsed="false" customWidth="true" hidden="false" outlineLevel="0" max="6" min="6" style="552" width="6.55"/>
    <col collapsed="false" customWidth="true" hidden="false" outlineLevel="0" max="7" min="7" style="552" width="6.33"/>
    <col collapsed="false" customWidth="true" hidden="false" outlineLevel="0" max="8" min="8" style="552" width="6.99"/>
    <col collapsed="false" customWidth="true" hidden="false" outlineLevel="0" max="9" min="9" style="552" width="6.33"/>
    <col collapsed="false" customWidth="true" hidden="false" outlineLevel="0" max="10" min="10" style="553" width="4.1"/>
    <col collapsed="false" customWidth="true" hidden="false" outlineLevel="0" max="11" min="11" style="554" width="6.44"/>
    <col collapsed="false" customWidth="true" hidden="false" outlineLevel="0" max="12" min="12" style="554" width="6.77"/>
    <col collapsed="false" customWidth="true" hidden="false" outlineLevel="0" max="13" min="13" style="554" width="5.66"/>
    <col collapsed="false" customWidth="true" hidden="false" outlineLevel="0" max="14" min="14" style="554" width="5.88"/>
    <col collapsed="false" customWidth="true" hidden="false" outlineLevel="0" max="15" min="15" style="554" width="6.77"/>
    <col collapsed="false" customWidth="true" hidden="false" outlineLevel="0" max="17" min="16" style="554" width="6.1"/>
    <col collapsed="false" customWidth="true" hidden="false" outlineLevel="0" max="18" min="18" style="554" width="6.77"/>
    <col collapsed="false" customWidth="true" hidden="false" outlineLevel="0" max="19" min="19" style="554" width="5.44"/>
    <col collapsed="false" customWidth="true" hidden="false" outlineLevel="0" max="20" min="20" style="554" width="9.44"/>
    <col collapsed="false" customWidth="true" hidden="false" outlineLevel="0" max="22" min="21" style="554" width="0.32"/>
    <col collapsed="false" customWidth="false" hidden="false" outlineLevel="0" max="257" min="23" style="554" width="7.99"/>
  </cols>
  <sheetData>
    <row r="1" s="558" customFormat="true" ht="11.25" hidden="false" customHeight="false" outlineLevel="0" collapsed="false">
      <c r="A1" s="369" t="s">
        <v>0</v>
      </c>
      <c r="B1" s="555"/>
      <c r="C1" s="555"/>
      <c r="D1" s="556"/>
      <c r="E1" s="556"/>
      <c r="F1" s="556"/>
      <c r="G1" s="556"/>
      <c r="H1" s="556"/>
      <c r="I1" s="556"/>
      <c r="J1" s="557"/>
      <c r="T1" s="374" t="s">
        <v>259</v>
      </c>
    </row>
    <row r="2" s="517" customFormat="true" ht="12" hidden="false" customHeight="false" outlineLevel="0" collapsed="false">
      <c r="A2" s="375"/>
      <c r="B2" s="455"/>
      <c r="C2" s="455"/>
      <c r="D2" s="549"/>
      <c r="E2" s="549"/>
      <c r="F2" s="549"/>
      <c r="G2" s="549"/>
      <c r="H2" s="549"/>
      <c r="I2" s="549"/>
      <c r="J2" s="520"/>
    </row>
    <row r="3" s="511" customFormat="true" ht="18.75" hidden="false" customHeight="false" outlineLevel="0" collapsed="false">
      <c r="A3" s="510" t="s">
        <v>302</v>
      </c>
      <c r="B3" s="510"/>
      <c r="C3" s="510"/>
      <c r="D3" s="510"/>
      <c r="E3" s="510"/>
      <c r="F3" s="510"/>
      <c r="G3" s="510"/>
      <c r="H3" s="510"/>
      <c r="I3" s="510"/>
      <c r="J3" s="510"/>
      <c r="K3" s="559" t="s">
        <v>303</v>
      </c>
      <c r="L3" s="559"/>
      <c r="M3" s="559"/>
      <c r="N3" s="559"/>
      <c r="O3" s="559"/>
      <c r="P3" s="559"/>
      <c r="Q3" s="559"/>
      <c r="R3" s="559"/>
      <c r="S3" s="559"/>
      <c r="T3" s="559"/>
    </row>
    <row r="4" s="514" customFormat="true" ht="12" hidden="false" customHeight="false" outlineLevel="0" collapsed="false">
      <c r="A4" s="512"/>
      <c r="B4" s="512"/>
      <c r="C4" s="512"/>
      <c r="D4" s="512"/>
      <c r="E4" s="512"/>
      <c r="F4" s="512"/>
      <c r="G4" s="512"/>
      <c r="H4" s="512"/>
      <c r="I4" s="512"/>
      <c r="J4" s="513"/>
      <c r="K4" s="560"/>
      <c r="L4" s="560"/>
      <c r="M4" s="560"/>
      <c r="N4" s="560"/>
      <c r="O4" s="560"/>
      <c r="P4" s="560"/>
      <c r="Q4" s="560"/>
      <c r="R4" s="560"/>
      <c r="S4" s="560"/>
      <c r="T4" s="560"/>
    </row>
    <row r="5" s="517" customFormat="true" ht="12.75" hidden="false" customHeight="false" outlineLevel="0" collapsed="false">
      <c r="A5" s="464" t="s">
        <v>288</v>
      </c>
      <c r="B5" s="466"/>
      <c r="C5" s="466"/>
      <c r="D5" s="515"/>
      <c r="E5" s="515"/>
      <c r="F5" s="515"/>
      <c r="G5" s="515"/>
      <c r="H5" s="515"/>
      <c r="I5" s="515"/>
      <c r="J5" s="441"/>
      <c r="K5" s="466"/>
      <c r="L5" s="515"/>
      <c r="M5" s="466"/>
      <c r="N5" s="515"/>
      <c r="O5" s="515"/>
      <c r="P5" s="515"/>
      <c r="Q5" s="515"/>
      <c r="R5" s="515"/>
      <c r="S5" s="515"/>
      <c r="T5" s="388" t="s">
        <v>263</v>
      </c>
    </row>
    <row r="6" s="520" customFormat="true" ht="14.25" hidden="false" customHeight="true" outlineLevel="0" collapsed="false">
      <c r="A6" s="467" t="s">
        <v>270</v>
      </c>
      <c r="B6" s="561" t="s">
        <v>304</v>
      </c>
      <c r="C6" s="561"/>
      <c r="D6" s="518" t="s">
        <v>305</v>
      </c>
      <c r="E6" s="518"/>
      <c r="F6" s="518"/>
      <c r="G6" s="519" t="s">
        <v>306</v>
      </c>
      <c r="H6" s="519"/>
      <c r="I6" s="519"/>
      <c r="K6" s="562" t="s">
        <v>307</v>
      </c>
      <c r="L6" s="562"/>
      <c r="M6" s="562"/>
      <c r="N6" s="518" t="s">
        <v>308</v>
      </c>
      <c r="O6" s="518"/>
      <c r="P6" s="518"/>
      <c r="Q6" s="518" t="s">
        <v>309</v>
      </c>
      <c r="R6" s="518"/>
      <c r="S6" s="518"/>
      <c r="T6" s="521" t="s">
        <v>310</v>
      </c>
    </row>
    <row r="7" s="520" customFormat="true" ht="14.25" hidden="false" customHeight="true" outlineLevel="0" collapsed="false">
      <c r="A7" s="467"/>
      <c r="B7" s="563" t="s">
        <v>276</v>
      </c>
      <c r="C7" s="564" t="s">
        <v>311</v>
      </c>
      <c r="D7" s="523" t="s">
        <v>276</v>
      </c>
      <c r="E7" s="565" t="s">
        <v>311</v>
      </c>
      <c r="F7" s="566"/>
      <c r="G7" s="523" t="s">
        <v>276</v>
      </c>
      <c r="H7" s="565" t="s">
        <v>311</v>
      </c>
      <c r="I7" s="567"/>
      <c r="J7" s="457"/>
      <c r="K7" s="568" t="s">
        <v>276</v>
      </c>
      <c r="L7" s="563" t="s">
        <v>277</v>
      </c>
      <c r="M7" s="567"/>
      <c r="N7" s="523" t="s">
        <v>276</v>
      </c>
      <c r="O7" s="524" t="s">
        <v>311</v>
      </c>
      <c r="P7" s="569"/>
      <c r="Q7" s="523" t="s">
        <v>276</v>
      </c>
      <c r="R7" s="524" t="s">
        <v>277</v>
      </c>
      <c r="S7" s="532"/>
      <c r="T7" s="521"/>
    </row>
    <row r="8" s="520" customFormat="true" ht="14.25" hidden="false" customHeight="true" outlineLevel="0" collapsed="false">
      <c r="A8" s="467"/>
      <c r="B8" s="570"/>
      <c r="C8" s="571"/>
      <c r="D8" s="529"/>
      <c r="E8" s="503"/>
      <c r="F8" s="572"/>
      <c r="G8" s="529"/>
      <c r="H8" s="457"/>
      <c r="I8" s="573"/>
      <c r="J8" s="570"/>
      <c r="K8" s="574"/>
      <c r="L8" s="503"/>
      <c r="M8" s="573"/>
      <c r="N8" s="529"/>
      <c r="O8" s="503"/>
      <c r="P8" s="573"/>
      <c r="Q8" s="529"/>
      <c r="S8" s="572"/>
      <c r="T8" s="521"/>
    </row>
    <row r="9" s="534" customFormat="true" ht="14.25" hidden="false" customHeight="true" outlineLevel="0" collapsed="false">
      <c r="A9" s="467"/>
      <c r="B9" s="572" t="s">
        <v>281</v>
      </c>
      <c r="C9" s="575" t="s">
        <v>282</v>
      </c>
      <c r="D9" s="535" t="s">
        <v>281</v>
      </c>
      <c r="E9" s="534" t="s">
        <v>282</v>
      </c>
      <c r="F9" s="576" t="s">
        <v>293</v>
      </c>
      <c r="G9" s="535" t="s">
        <v>281</v>
      </c>
      <c r="H9" s="534" t="s">
        <v>282</v>
      </c>
      <c r="I9" s="478" t="s">
        <v>293</v>
      </c>
      <c r="J9" s="456"/>
      <c r="K9" s="577" t="s">
        <v>281</v>
      </c>
      <c r="L9" s="572" t="s">
        <v>282</v>
      </c>
      <c r="M9" s="468" t="s">
        <v>293</v>
      </c>
      <c r="N9" s="535" t="s">
        <v>281</v>
      </c>
      <c r="O9" s="530" t="s">
        <v>282</v>
      </c>
      <c r="P9" s="536" t="s">
        <v>293</v>
      </c>
      <c r="Q9" s="534" t="s">
        <v>281</v>
      </c>
      <c r="R9" s="535" t="s">
        <v>282</v>
      </c>
      <c r="S9" s="578" t="s">
        <v>293</v>
      </c>
      <c r="T9" s="521"/>
      <c r="U9" s="520"/>
      <c r="V9" s="520"/>
      <c r="W9" s="520"/>
      <c r="X9" s="520"/>
      <c r="Y9" s="520"/>
      <c r="Z9" s="520"/>
      <c r="AA9" s="520"/>
      <c r="AB9" s="520"/>
      <c r="AC9" s="520"/>
      <c r="AD9" s="520"/>
      <c r="AE9" s="520"/>
      <c r="AF9" s="520"/>
      <c r="AG9" s="520"/>
      <c r="AH9" s="520"/>
      <c r="AI9" s="520"/>
      <c r="AJ9" s="520"/>
      <c r="AK9" s="520"/>
      <c r="AL9" s="520"/>
      <c r="AM9" s="520"/>
      <c r="AN9" s="520"/>
      <c r="AO9" s="520"/>
      <c r="AP9" s="520"/>
      <c r="AQ9" s="520"/>
      <c r="AR9" s="520"/>
      <c r="AS9" s="520"/>
      <c r="AT9" s="520"/>
      <c r="AU9" s="520"/>
      <c r="AV9" s="520"/>
      <c r="AW9" s="520"/>
      <c r="AX9" s="520"/>
      <c r="AY9" s="520"/>
      <c r="AZ9" s="520"/>
      <c r="BA9" s="520"/>
      <c r="BB9" s="520"/>
      <c r="BC9" s="520"/>
      <c r="BD9" s="520"/>
      <c r="BE9" s="520"/>
      <c r="BF9" s="520"/>
      <c r="BG9" s="520"/>
      <c r="BH9" s="520"/>
      <c r="BI9" s="520"/>
      <c r="BJ9" s="520"/>
      <c r="BK9" s="520"/>
      <c r="BL9" s="520"/>
      <c r="BM9" s="520"/>
      <c r="BN9" s="520"/>
      <c r="BO9" s="520"/>
      <c r="BP9" s="520"/>
      <c r="BQ9" s="520"/>
      <c r="BR9" s="520"/>
      <c r="BS9" s="520"/>
      <c r="BT9" s="520"/>
      <c r="BU9" s="520"/>
      <c r="BV9" s="520"/>
      <c r="BW9" s="520"/>
      <c r="BX9" s="520"/>
    </row>
    <row r="10" s="517" customFormat="true" ht="20.1" hidden="true" customHeight="true" outlineLevel="0" collapsed="false">
      <c r="A10" s="579" t="s">
        <v>283</v>
      </c>
      <c r="B10" s="580" t="n">
        <v>79</v>
      </c>
      <c r="C10" s="580" t="n">
        <v>95</v>
      </c>
      <c r="D10" s="580" t="n">
        <v>2</v>
      </c>
      <c r="E10" s="580" t="n">
        <v>2</v>
      </c>
      <c r="F10" s="580" t="n">
        <v>99</v>
      </c>
      <c r="G10" s="580" t="n">
        <v>2</v>
      </c>
      <c r="H10" s="580" t="n">
        <v>2</v>
      </c>
      <c r="I10" s="580" t="n">
        <v>93</v>
      </c>
      <c r="J10" s="580"/>
      <c r="K10" s="580" t="n">
        <v>62</v>
      </c>
      <c r="L10" s="580" t="n">
        <v>78</v>
      </c>
      <c r="M10" s="580" t="n">
        <v>125</v>
      </c>
      <c r="N10" s="580" t="n">
        <v>9</v>
      </c>
      <c r="O10" s="580" t="n">
        <v>9</v>
      </c>
      <c r="P10" s="580" t="n">
        <v>98</v>
      </c>
      <c r="Q10" s="580" t="n">
        <v>4</v>
      </c>
      <c r="R10" s="580" t="n">
        <v>5</v>
      </c>
      <c r="S10" s="580" t="n">
        <v>119</v>
      </c>
      <c r="T10" s="414" t="s">
        <v>283</v>
      </c>
    </row>
    <row r="11" s="517" customFormat="true" ht="20.1" hidden="true" customHeight="true" outlineLevel="0" collapsed="false">
      <c r="A11" s="579" t="s">
        <v>23</v>
      </c>
      <c r="B11" s="580" t="n">
        <v>72</v>
      </c>
      <c r="C11" s="580" t="n">
        <v>86</v>
      </c>
      <c r="D11" s="580" t="n">
        <v>2</v>
      </c>
      <c r="E11" s="580" t="n">
        <v>2</v>
      </c>
      <c r="F11" s="580" t="n">
        <v>99</v>
      </c>
      <c r="G11" s="580" t="n">
        <v>2</v>
      </c>
      <c r="H11" s="580" t="n">
        <v>1</v>
      </c>
      <c r="I11" s="580"/>
      <c r="J11" s="580"/>
      <c r="K11" s="580" t="n">
        <v>59</v>
      </c>
      <c r="L11" s="580" t="n">
        <v>72</v>
      </c>
      <c r="M11" s="580" t="n">
        <v>122</v>
      </c>
      <c r="N11" s="580" t="n">
        <v>5</v>
      </c>
      <c r="O11" s="580" t="n">
        <v>6</v>
      </c>
      <c r="P11" s="580" t="n">
        <v>124</v>
      </c>
      <c r="Q11" s="580" t="n">
        <v>4</v>
      </c>
      <c r="R11" s="580" t="n">
        <v>5</v>
      </c>
      <c r="S11" s="581" t="n">
        <v>119</v>
      </c>
      <c r="T11" s="397" t="s">
        <v>23</v>
      </c>
    </row>
    <row r="12" s="517" customFormat="true" ht="20.1" hidden="true" customHeight="true" outlineLevel="0" collapsed="false">
      <c r="A12" s="579" t="s">
        <v>284</v>
      </c>
      <c r="B12" s="580" t="n">
        <v>93</v>
      </c>
      <c r="C12" s="580" t="n">
        <v>96</v>
      </c>
      <c r="D12" s="580" t="n">
        <v>1</v>
      </c>
      <c r="E12" s="580" t="n">
        <v>0</v>
      </c>
      <c r="F12" s="580" t="n">
        <v>60</v>
      </c>
      <c r="G12" s="580" t="n">
        <v>1</v>
      </c>
      <c r="H12" s="580" t="n">
        <v>0</v>
      </c>
      <c r="I12" s="580" t="n">
        <v>20</v>
      </c>
      <c r="J12" s="580"/>
      <c r="K12" s="580" t="n">
        <v>54</v>
      </c>
      <c r="L12" s="580" t="n">
        <v>65</v>
      </c>
      <c r="M12" s="580" t="n">
        <v>120</v>
      </c>
      <c r="N12" s="580" t="n">
        <v>2</v>
      </c>
      <c r="O12" s="580" t="n">
        <v>2</v>
      </c>
      <c r="P12" s="580" t="n">
        <v>110</v>
      </c>
      <c r="Q12" s="580" t="n">
        <v>35</v>
      </c>
      <c r="R12" s="580" t="n">
        <v>28</v>
      </c>
      <c r="S12" s="581" t="n">
        <v>80</v>
      </c>
      <c r="T12" s="397" t="n">
        <v>2002</v>
      </c>
    </row>
    <row r="13" s="517" customFormat="true" ht="20.1" hidden="false" customHeight="true" outlineLevel="0" collapsed="false">
      <c r="A13" s="579" t="s">
        <v>24</v>
      </c>
      <c r="B13" s="580" t="n">
        <v>45</v>
      </c>
      <c r="C13" s="580" t="n">
        <v>55</v>
      </c>
      <c r="D13" s="580" t="n">
        <v>1</v>
      </c>
      <c r="E13" s="580" t="n">
        <v>1</v>
      </c>
      <c r="F13" s="580" t="n">
        <v>97</v>
      </c>
      <c r="G13" s="580" t="n">
        <v>1</v>
      </c>
      <c r="H13" s="580" t="n">
        <v>1</v>
      </c>
      <c r="I13" s="580" t="n">
        <v>99</v>
      </c>
      <c r="J13" s="580"/>
      <c r="K13" s="580" t="n">
        <v>37</v>
      </c>
      <c r="L13" s="580" t="n">
        <v>46</v>
      </c>
      <c r="M13" s="580" t="n">
        <v>124</v>
      </c>
      <c r="N13" s="580" t="n">
        <v>2</v>
      </c>
      <c r="O13" s="580" t="n">
        <v>2</v>
      </c>
      <c r="P13" s="580" t="n">
        <v>99</v>
      </c>
      <c r="Q13" s="580" t="n">
        <v>4</v>
      </c>
      <c r="R13" s="580" t="n">
        <v>5</v>
      </c>
      <c r="S13" s="581" t="n">
        <v>114</v>
      </c>
      <c r="T13" s="397" t="n">
        <v>2003</v>
      </c>
    </row>
    <row r="14" s="517" customFormat="true" ht="20.1" hidden="false" customHeight="true" outlineLevel="0" collapsed="false">
      <c r="A14" s="579" t="s">
        <v>25</v>
      </c>
      <c r="B14" s="580" t="n">
        <v>45</v>
      </c>
      <c r="C14" s="580" t="n">
        <v>55</v>
      </c>
      <c r="D14" s="580" t="n">
        <v>1</v>
      </c>
      <c r="E14" s="580" t="n">
        <v>1</v>
      </c>
      <c r="F14" s="580" t="n">
        <v>97</v>
      </c>
      <c r="G14" s="580" t="n">
        <v>1</v>
      </c>
      <c r="H14" s="580" t="n">
        <v>1</v>
      </c>
      <c r="I14" s="580" t="n">
        <v>99</v>
      </c>
      <c r="J14" s="580"/>
      <c r="K14" s="580" t="n">
        <v>37</v>
      </c>
      <c r="L14" s="580" t="n">
        <v>46</v>
      </c>
      <c r="M14" s="580" t="n">
        <v>124</v>
      </c>
      <c r="N14" s="580" t="n">
        <v>2</v>
      </c>
      <c r="O14" s="580" t="n">
        <v>2</v>
      </c>
      <c r="P14" s="580" t="n">
        <v>99</v>
      </c>
      <c r="Q14" s="580" t="n">
        <v>4</v>
      </c>
      <c r="R14" s="580" t="n">
        <v>5</v>
      </c>
      <c r="S14" s="581" t="n">
        <v>114</v>
      </c>
      <c r="T14" s="397" t="n">
        <v>2004</v>
      </c>
    </row>
    <row r="15" s="517" customFormat="true" ht="20.1" hidden="false" customHeight="true" outlineLevel="0" collapsed="false">
      <c r="A15" s="579" t="s">
        <v>27</v>
      </c>
      <c r="B15" s="582" t="n">
        <v>0</v>
      </c>
      <c r="C15" s="582" t="n">
        <v>0</v>
      </c>
      <c r="D15" s="582" t="n">
        <v>4.1</v>
      </c>
      <c r="E15" s="582" t="n">
        <v>166.4</v>
      </c>
      <c r="F15" s="582" t="n">
        <v>369</v>
      </c>
      <c r="G15" s="582" t="n">
        <v>2.2</v>
      </c>
      <c r="H15" s="582" t="n">
        <v>175.5</v>
      </c>
      <c r="I15" s="582" t="n">
        <v>309</v>
      </c>
      <c r="J15" s="580"/>
      <c r="K15" s="582" t="n">
        <v>11.8</v>
      </c>
      <c r="L15" s="582" t="n">
        <v>21</v>
      </c>
      <c r="M15" s="582" t="n">
        <v>182</v>
      </c>
      <c r="N15" s="582" t="n">
        <v>0</v>
      </c>
      <c r="O15" s="582" t="n">
        <v>0</v>
      </c>
      <c r="P15" s="582" t="n">
        <v>0</v>
      </c>
      <c r="Q15" s="582" t="n">
        <v>0</v>
      </c>
      <c r="R15" s="582" t="n">
        <v>0</v>
      </c>
      <c r="S15" s="583" t="n">
        <v>0</v>
      </c>
      <c r="T15" s="397" t="n">
        <v>2005</v>
      </c>
    </row>
    <row r="16" s="517" customFormat="true" ht="18.75" hidden="false" customHeight="true" outlineLevel="0" collapsed="false">
      <c r="A16" s="579" t="s">
        <v>28</v>
      </c>
      <c r="B16" s="582" t="n">
        <v>0</v>
      </c>
      <c r="C16" s="582" t="n">
        <v>0</v>
      </c>
      <c r="D16" s="582" t="n">
        <v>0</v>
      </c>
      <c r="E16" s="582" t="n">
        <v>0</v>
      </c>
      <c r="F16" s="582" t="n">
        <v>0</v>
      </c>
      <c r="G16" s="582" t="n">
        <v>0</v>
      </c>
      <c r="H16" s="582" t="n">
        <v>0</v>
      </c>
      <c r="I16" s="582" t="n">
        <v>0</v>
      </c>
      <c r="J16" s="584"/>
      <c r="K16" s="582" t="n">
        <v>0</v>
      </c>
      <c r="L16" s="582" t="n">
        <v>0</v>
      </c>
      <c r="M16" s="582" t="n">
        <v>0</v>
      </c>
      <c r="N16" s="582" t="n">
        <v>0</v>
      </c>
      <c r="O16" s="582" t="n">
        <v>0</v>
      </c>
      <c r="P16" s="582" t="n">
        <v>0</v>
      </c>
      <c r="Q16" s="582" t="n">
        <v>0</v>
      </c>
      <c r="R16" s="582" t="n">
        <v>0</v>
      </c>
      <c r="S16" s="583" t="n">
        <v>0</v>
      </c>
      <c r="T16" s="397" t="n">
        <v>2006</v>
      </c>
    </row>
    <row r="17" s="517" customFormat="true" ht="18.75" hidden="false" customHeight="true" outlineLevel="0" collapsed="false">
      <c r="A17" s="579" t="s">
        <v>29</v>
      </c>
      <c r="B17" s="582" t="s">
        <v>213</v>
      </c>
      <c r="C17" s="582" t="s">
        <v>213</v>
      </c>
      <c r="D17" s="582" t="s">
        <v>213</v>
      </c>
      <c r="E17" s="582" t="s">
        <v>213</v>
      </c>
      <c r="F17" s="582" t="s">
        <v>213</v>
      </c>
      <c r="G17" s="582" t="s">
        <v>213</v>
      </c>
      <c r="H17" s="582" t="s">
        <v>213</v>
      </c>
      <c r="I17" s="582" t="s">
        <v>213</v>
      </c>
      <c r="J17" s="584"/>
      <c r="K17" s="582" t="s">
        <v>213</v>
      </c>
      <c r="L17" s="582" t="s">
        <v>213</v>
      </c>
      <c r="M17" s="582" t="s">
        <v>213</v>
      </c>
      <c r="N17" s="582" t="s">
        <v>213</v>
      </c>
      <c r="O17" s="582" t="s">
        <v>213</v>
      </c>
      <c r="P17" s="582" t="s">
        <v>213</v>
      </c>
      <c r="Q17" s="582" t="s">
        <v>213</v>
      </c>
      <c r="R17" s="582" t="s">
        <v>213</v>
      </c>
      <c r="S17" s="583" t="s">
        <v>213</v>
      </c>
      <c r="T17" s="397" t="n">
        <v>2007</v>
      </c>
    </row>
    <row r="18" s="588" customFormat="true" ht="18.75" hidden="false" customHeight="true" outlineLevel="0" collapsed="false">
      <c r="A18" s="585" t="s">
        <v>30</v>
      </c>
      <c r="B18" s="540" t="n">
        <f aca="false">SUM(D18,G18,K18,N18,Q18)</f>
        <v>41.3</v>
      </c>
      <c r="C18" s="540" t="n">
        <f aca="false">SUM(E18,H18,L18,O18,R18)</f>
        <v>83.7</v>
      </c>
      <c r="D18" s="586" t="n">
        <v>4.1</v>
      </c>
      <c r="E18" s="586" t="n">
        <v>1.2</v>
      </c>
      <c r="F18" s="540" t="n">
        <f aca="false">E18/D18*100</f>
        <v>29.2682926829268</v>
      </c>
      <c r="G18" s="586" t="n">
        <v>2.2</v>
      </c>
      <c r="H18" s="586" t="n">
        <v>2.3</v>
      </c>
      <c r="I18" s="540" t="n">
        <f aca="false">H18/G18*100</f>
        <v>104.545454545455</v>
      </c>
      <c r="J18" s="587"/>
      <c r="K18" s="586" t="n">
        <v>11.8</v>
      </c>
      <c r="L18" s="586" t="n">
        <v>53</v>
      </c>
      <c r="M18" s="540" t="n">
        <f aca="false">L18/K18*100</f>
        <v>449.152542372881</v>
      </c>
      <c r="N18" s="586" t="n">
        <v>2.9</v>
      </c>
      <c r="O18" s="586" t="n">
        <v>2.9</v>
      </c>
      <c r="P18" s="540" t="n">
        <f aca="false">O18/N18*100</f>
        <v>100</v>
      </c>
      <c r="Q18" s="586" t="n">
        <v>20.3</v>
      </c>
      <c r="R18" s="586" t="n">
        <v>24.3</v>
      </c>
      <c r="S18" s="540" t="n">
        <f aca="false">R18/Q18*100</f>
        <v>119.704433497537</v>
      </c>
      <c r="T18" s="542" t="n">
        <v>2008</v>
      </c>
    </row>
    <row r="19" s="517" customFormat="true" ht="8.25" hidden="false" customHeight="true" outlineLevel="0" collapsed="false">
      <c r="A19" s="543"/>
      <c r="B19" s="589"/>
      <c r="C19" s="589"/>
      <c r="D19" s="589"/>
      <c r="E19" s="589"/>
      <c r="F19" s="589"/>
      <c r="G19" s="589"/>
      <c r="H19" s="589"/>
      <c r="I19" s="589"/>
      <c r="J19" s="580"/>
      <c r="K19" s="589"/>
      <c r="L19" s="589"/>
      <c r="M19" s="589"/>
      <c r="N19" s="589"/>
      <c r="O19" s="589"/>
      <c r="P19" s="589"/>
      <c r="Q19" s="589"/>
      <c r="R19" s="589"/>
      <c r="S19" s="590"/>
      <c r="T19" s="515"/>
    </row>
    <row r="20" s="517" customFormat="true" ht="9.75" hidden="false" customHeight="true" outlineLevel="0" collapsed="false">
      <c r="A20" s="548"/>
      <c r="B20" s="397"/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</row>
    <row r="21" s="517" customFormat="true" ht="12" hidden="false" customHeight="false" outlineLevel="0" collapsed="false">
      <c r="A21" s="437" t="s">
        <v>285</v>
      </c>
      <c r="B21" s="455"/>
      <c r="C21" s="455"/>
      <c r="D21" s="549"/>
      <c r="E21" s="549"/>
      <c r="F21" s="549"/>
      <c r="G21" s="549"/>
      <c r="H21" s="549"/>
      <c r="I21" s="549"/>
      <c r="J21" s="520"/>
      <c r="K21" s="439" t="s">
        <v>228</v>
      </c>
      <c r="L21" s="550"/>
      <c r="M21" s="550"/>
      <c r="N21" s="550"/>
      <c r="O21" s="549"/>
      <c r="P21" s="549"/>
      <c r="Q21" s="549"/>
      <c r="R21" s="549"/>
      <c r="S21" s="549"/>
      <c r="T21" s="441"/>
    </row>
    <row r="22" s="517" customFormat="true" ht="12" hidden="false" customHeight="false" outlineLevel="0" collapsed="false">
      <c r="B22" s="455"/>
      <c r="C22" s="455"/>
      <c r="D22" s="549"/>
      <c r="E22" s="549"/>
      <c r="F22" s="549"/>
      <c r="G22" s="549"/>
      <c r="H22" s="549"/>
      <c r="I22" s="549"/>
      <c r="J22" s="520"/>
      <c r="K22" s="550"/>
      <c r="L22" s="550"/>
      <c r="M22" s="455"/>
      <c r="N22" s="549"/>
      <c r="O22" s="549"/>
      <c r="P22" s="549"/>
      <c r="Q22" s="549"/>
      <c r="R22" s="549"/>
      <c r="S22" s="549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1" width="8.44"/>
    <col collapsed="false" customWidth="true" hidden="false" outlineLevel="0" max="2" min="2" style="592" width="8.99"/>
    <col collapsed="false" customWidth="true" hidden="false" outlineLevel="0" max="3" min="3" style="592" width="9.1"/>
    <col collapsed="false" customWidth="true" hidden="false" outlineLevel="0" max="4" min="4" style="592" width="7.55"/>
    <col collapsed="false" customWidth="true" hidden="false" outlineLevel="0" max="5" min="5" style="593" width="8.44"/>
    <col collapsed="false" customWidth="true" hidden="false" outlineLevel="0" max="6" min="6" style="592" width="7.33"/>
    <col collapsed="false" customWidth="true" hidden="false" outlineLevel="0" max="7" min="7" style="592" width="7.77"/>
    <col collapsed="false" customWidth="true" hidden="false" outlineLevel="0" max="8" min="8" style="593" width="7.66"/>
    <col collapsed="false" customWidth="true" hidden="false" outlineLevel="0" max="10" min="9" style="594" width="2.21"/>
    <col collapsed="false" customWidth="true" hidden="false" outlineLevel="0" max="11" min="11" style="592" width="7.21"/>
    <col collapsed="false" customWidth="true" hidden="false" outlineLevel="0" max="13" min="12" style="593" width="8.44"/>
    <col collapsed="false" customWidth="true" hidden="false" outlineLevel="0" max="14" min="14" style="593" width="7.55"/>
    <col collapsed="false" customWidth="true" hidden="false" outlineLevel="0" max="15" min="15" style="592" width="8.44"/>
    <col collapsed="false" customWidth="true" hidden="false" outlineLevel="0" max="16" min="16" style="593" width="8.44"/>
    <col collapsed="false" customWidth="true" hidden="false" outlineLevel="0" max="17" min="17" style="592" width="8.1"/>
    <col collapsed="false" customWidth="true" hidden="false" outlineLevel="0" max="18" min="18" style="591" width="8.44"/>
    <col collapsed="false" customWidth="true" hidden="false" outlineLevel="0" max="21" min="19" style="595" width="0.66"/>
    <col collapsed="false" customWidth="false" hidden="false" outlineLevel="0" max="257" min="22" style="595" width="7.99"/>
  </cols>
  <sheetData>
    <row r="1" s="600" customFormat="true" ht="11.25" hidden="false" customHeight="false" outlineLevel="0" collapsed="false">
      <c r="A1" s="596" t="s">
        <v>0</v>
      </c>
      <c r="B1" s="597"/>
      <c r="C1" s="597"/>
      <c r="D1" s="597"/>
      <c r="E1" s="598"/>
      <c r="F1" s="597"/>
      <c r="G1" s="597"/>
      <c r="H1" s="598"/>
      <c r="I1" s="599"/>
      <c r="J1" s="599"/>
      <c r="K1" s="597"/>
      <c r="L1" s="598"/>
      <c r="M1" s="598"/>
      <c r="N1" s="598"/>
      <c r="O1" s="597"/>
      <c r="P1" s="598"/>
      <c r="Q1" s="597"/>
      <c r="R1" s="374" t="s">
        <v>259</v>
      </c>
    </row>
    <row r="2" s="606" customFormat="true" ht="12" hidden="false" customHeight="false" outlineLevel="0" collapsed="false">
      <c r="A2" s="601"/>
      <c r="B2" s="602"/>
      <c r="C2" s="602"/>
      <c r="D2" s="602"/>
      <c r="E2" s="603"/>
      <c r="F2" s="602"/>
      <c r="G2" s="602"/>
      <c r="H2" s="603"/>
      <c r="I2" s="604"/>
      <c r="J2" s="604"/>
      <c r="K2" s="602"/>
      <c r="L2" s="603"/>
      <c r="M2" s="603"/>
      <c r="N2" s="603"/>
      <c r="O2" s="602"/>
      <c r="P2" s="603"/>
      <c r="Q2" s="602"/>
      <c r="R2" s="605"/>
    </row>
    <row r="3" s="609" customFormat="true" ht="18.75" hidden="false" customHeight="false" outlineLevel="0" collapsed="false">
      <c r="A3" s="607" t="s">
        <v>312</v>
      </c>
      <c r="B3" s="607"/>
      <c r="C3" s="607"/>
      <c r="D3" s="607"/>
      <c r="E3" s="607"/>
      <c r="F3" s="607"/>
      <c r="G3" s="607"/>
      <c r="H3" s="607"/>
      <c r="I3" s="607"/>
      <c r="J3" s="607"/>
      <c r="K3" s="608" t="s">
        <v>313</v>
      </c>
      <c r="L3" s="608"/>
      <c r="M3" s="608"/>
      <c r="N3" s="608"/>
      <c r="O3" s="608"/>
      <c r="P3" s="608"/>
      <c r="Q3" s="608"/>
      <c r="R3" s="608"/>
    </row>
    <row r="4" s="613" customFormat="true" ht="12" hidden="false" customHeight="false" outlineLevel="0" collapsed="false">
      <c r="A4" s="610"/>
      <c r="B4" s="610"/>
      <c r="C4" s="610"/>
      <c r="D4" s="610"/>
      <c r="E4" s="610"/>
      <c r="F4" s="610"/>
      <c r="G4" s="610"/>
      <c r="H4" s="610"/>
      <c r="I4" s="611"/>
      <c r="J4" s="611"/>
      <c r="K4" s="612"/>
      <c r="L4" s="612"/>
      <c r="M4" s="612"/>
      <c r="N4" s="612"/>
      <c r="O4" s="612"/>
      <c r="P4" s="612"/>
      <c r="Q4" s="612"/>
      <c r="R4" s="612"/>
    </row>
    <row r="5" s="606" customFormat="true" ht="12.75" hidden="false" customHeight="false" outlineLevel="0" collapsed="false">
      <c r="A5" s="614" t="s">
        <v>288</v>
      </c>
      <c r="B5" s="615"/>
      <c r="C5" s="615"/>
      <c r="D5" s="615"/>
      <c r="E5" s="616"/>
      <c r="F5" s="615"/>
      <c r="G5" s="615"/>
      <c r="H5" s="616"/>
      <c r="I5" s="604"/>
      <c r="J5" s="604"/>
      <c r="K5" s="615"/>
      <c r="L5" s="616"/>
      <c r="M5" s="616"/>
      <c r="N5" s="616"/>
      <c r="O5" s="615"/>
      <c r="P5" s="616"/>
      <c r="Q5" s="615"/>
      <c r="R5" s="617" t="s">
        <v>263</v>
      </c>
    </row>
    <row r="6" s="604" customFormat="true" ht="13.5" hidden="false" customHeight="true" outlineLevel="0" collapsed="false">
      <c r="A6" s="618" t="s">
        <v>270</v>
      </c>
      <c r="B6" s="619" t="s">
        <v>296</v>
      </c>
      <c r="C6" s="619"/>
      <c r="D6" s="619" t="s">
        <v>314</v>
      </c>
      <c r="E6" s="619"/>
      <c r="F6" s="619"/>
      <c r="G6" s="620" t="s">
        <v>315</v>
      </c>
      <c r="H6" s="620"/>
      <c r="K6" s="621"/>
      <c r="L6" s="622" t="s">
        <v>316</v>
      </c>
      <c r="M6" s="622"/>
      <c r="N6" s="622"/>
      <c r="O6" s="619" t="s">
        <v>317</v>
      </c>
      <c r="P6" s="619"/>
      <c r="Q6" s="619"/>
      <c r="R6" s="623" t="s">
        <v>310</v>
      </c>
    </row>
    <row r="7" s="604" customFormat="true" ht="13.5" hidden="false" customHeight="true" outlineLevel="0" collapsed="false">
      <c r="A7" s="618"/>
      <c r="B7" s="624" t="s">
        <v>276</v>
      </c>
      <c r="C7" s="625" t="s">
        <v>277</v>
      </c>
      <c r="D7" s="625" t="s">
        <v>276</v>
      </c>
      <c r="E7" s="626" t="s">
        <v>277</v>
      </c>
      <c r="F7" s="627"/>
      <c r="G7" s="625" t="s">
        <v>276</v>
      </c>
      <c r="H7" s="626" t="s">
        <v>277</v>
      </c>
      <c r="I7" s="628"/>
      <c r="J7" s="628"/>
      <c r="K7" s="627"/>
      <c r="L7" s="629" t="s">
        <v>318</v>
      </c>
      <c r="M7" s="630" t="s">
        <v>277</v>
      </c>
      <c r="N7" s="631"/>
      <c r="O7" s="624" t="s">
        <v>276</v>
      </c>
      <c r="P7" s="626" t="s">
        <v>277</v>
      </c>
      <c r="Q7" s="632"/>
      <c r="R7" s="623"/>
    </row>
    <row r="8" s="604" customFormat="true" ht="13.5" hidden="false" customHeight="true" outlineLevel="0" collapsed="false">
      <c r="A8" s="618"/>
      <c r="B8" s="633"/>
      <c r="C8" s="634"/>
      <c r="D8" s="634"/>
      <c r="E8" s="635"/>
      <c r="F8" s="636"/>
      <c r="G8" s="634"/>
      <c r="H8" s="637"/>
      <c r="I8" s="638"/>
      <c r="J8" s="638"/>
      <c r="K8" s="636"/>
      <c r="L8" s="639"/>
      <c r="M8" s="635"/>
      <c r="N8" s="640"/>
      <c r="O8" s="633"/>
      <c r="P8" s="635"/>
      <c r="Q8" s="641"/>
      <c r="R8" s="623"/>
    </row>
    <row r="9" s="604" customFormat="true" ht="13.5" hidden="false" customHeight="true" outlineLevel="0" collapsed="false">
      <c r="A9" s="618"/>
      <c r="B9" s="642" t="s">
        <v>281</v>
      </c>
      <c r="C9" s="643" t="s">
        <v>282</v>
      </c>
      <c r="D9" s="643" t="s">
        <v>281</v>
      </c>
      <c r="E9" s="644" t="s">
        <v>282</v>
      </c>
      <c r="F9" s="645" t="s">
        <v>293</v>
      </c>
      <c r="G9" s="643" t="s">
        <v>281</v>
      </c>
      <c r="H9" s="644" t="s">
        <v>282</v>
      </c>
      <c r="I9" s="628"/>
      <c r="J9" s="628"/>
      <c r="K9" s="646" t="s">
        <v>293</v>
      </c>
      <c r="L9" s="640" t="s">
        <v>281</v>
      </c>
      <c r="M9" s="647" t="s">
        <v>282</v>
      </c>
      <c r="N9" s="645" t="s">
        <v>293</v>
      </c>
      <c r="O9" s="642" t="s">
        <v>281</v>
      </c>
      <c r="P9" s="644" t="s">
        <v>282</v>
      </c>
      <c r="Q9" s="645" t="s">
        <v>293</v>
      </c>
      <c r="R9" s="623"/>
    </row>
    <row r="10" s="606" customFormat="true" ht="20.1" hidden="true" customHeight="true" outlineLevel="0" collapsed="false">
      <c r="A10" s="648" t="s">
        <v>283</v>
      </c>
      <c r="B10" s="649" t="n">
        <v>434</v>
      </c>
      <c r="C10" s="649" t="n">
        <v>602.3</v>
      </c>
      <c r="D10" s="649" t="n">
        <v>332</v>
      </c>
      <c r="E10" s="649" t="n">
        <v>491</v>
      </c>
      <c r="F10" s="649" t="n">
        <v>148</v>
      </c>
      <c r="G10" s="649" t="n">
        <v>59</v>
      </c>
      <c r="H10" s="649" t="n">
        <v>63.7</v>
      </c>
      <c r="I10" s="649"/>
      <c r="J10" s="649"/>
      <c r="K10" s="649" t="n">
        <v>108</v>
      </c>
      <c r="L10" s="649" t="n">
        <v>28</v>
      </c>
      <c r="M10" s="649" t="n">
        <v>31.6</v>
      </c>
      <c r="N10" s="649" t="n">
        <v>113</v>
      </c>
      <c r="O10" s="649" t="n">
        <v>15</v>
      </c>
      <c r="P10" s="649" t="n">
        <v>16</v>
      </c>
      <c r="Q10" s="649" t="n">
        <v>107</v>
      </c>
      <c r="R10" s="650" t="n">
        <v>2000</v>
      </c>
    </row>
    <row r="11" s="606" customFormat="true" ht="20.1" hidden="true" customHeight="true" outlineLevel="0" collapsed="false">
      <c r="A11" s="648" t="s">
        <v>23</v>
      </c>
      <c r="B11" s="649" t="n">
        <v>456</v>
      </c>
      <c r="C11" s="649" t="n">
        <v>598.5</v>
      </c>
      <c r="D11" s="649" t="n">
        <v>354</v>
      </c>
      <c r="E11" s="649" t="n">
        <v>487</v>
      </c>
      <c r="F11" s="649" t="n">
        <v>137</v>
      </c>
      <c r="G11" s="649" t="n">
        <v>59</v>
      </c>
      <c r="H11" s="649" t="n">
        <v>64</v>
      </c>
      <c r="I11" s="649"/>
      <c r="J11" s="649"/>
      <c r="K11" s="649" t="n">
        <v>108</v>
      </c>
      <c r="L11" s="649" t="n">
        <v>29</v>
      </c>
      <c r="M11" s="649" t="n">
        <v>33</v>
      </c>
      <c r="N11" s="649" t="n">
        <v>114</v>
      </c>
      <c r="O11" s="649" t="n">
        <v>14</v>
      </c>
      <c r="P11" s="649" t="n">
        <v>14.5</v>
      </c>
      <c r="Q11" s="649" t="n">
        <v>103</v>
      </c>
      <c r="R11" s="650" t="n">
        <v>2001</v>
      </c>
    </row>
    <row r="12" s="606" customFormat="true" ht="20.1" hidden="true" customHeight="true" outlineLevel="0" collapsed="false">
      <c r="A12" s="648" t="n">
        <v>2002</v>
      </c>
      <c r="B12" s="649" t="n">
        <v>646</v>
      </c>
      <c r="C12" s="649" t="n">
        <v>789</v>
      </c>
      <c r="D12" s="649" t="n">
        <v>557</v>
      </c>
      <c r="E12" s="649" t="n">
        <v>696</v>
      </c>
      <c r="F12" s="649" t="n">
        <v>125</v>
      </c>
      <c r="G12" s="649" t="n">
        <v>54</v>
      </c>
      <c r="H12" s="649" t="n">
        <v>55</v>
      </c>
      <c r="I12" s="649"/>
      <c r="J12" s="649"/>
      <c r="K12" s="649" t="n">
        <v>102</v>
      </c>
      <c r="L12" s="649" t="n">
        <v>25</v>
      </c>
      <c r="M12" s="649" t="n">
        <v>26</v>
      </c>
      <c r="N12" s="649" t="n">
        <v>105</v>
      </c>
      <c r="O12" s="649" t="n">
        <v>10</v>
      </c>
      <c r="P12" s="649" t="n">
        <v>12</v>
      </c>
      <c r="Q12" s="649" t="n">
        <v>120</v>
      </c>
      <c r="R12" s="650" t="n">
        <v>2002</v>
      </c>
    </row>
    <row r="13" s="606" customFormat="true" ht="20.1" hidden="false" customHeight="true" outlineLevel="0" collapsed="false">
      <c r="A13" s="648" t="n">
        <v>2003</v>
      </c>
      <c r="B13" s="649" t="n">
        <v>444</v>
      </c>
      <c r="C13" s="649" t="n">
        <v>641</v>
      </c>
      <c r="D13" s="649" t="n">
        <v>369</v>
      </c>
      <c r="E13" s="649" t="n">
        <v>550</v>
      </c>
      <c r="F13" s="649" t="n">
        <v>149</v>
      </c>
      <c r="G13" s="649" t="n">
        <v>19</v>
      </c>
      <c r="H13" s="649" t="n">
        <v>17</v>
      </c>
      <c r="I13" s="649"/>
      <c r="J13" s="649"/>
      <c r="K13" s="649" t="n">
        <v>88</v>
      </c>
      <c r="L13" s="649" t="n">
        <v>7</v>
      </c>
      <c r="M13" s="649" t="n">
        <v>8</v>
      </c>
      <c r="N13" s="649" t="n">
        <v>104</v>
      </c>
      <c r="O13" s="649" t="n">
        <v>49</v>
      </c>
      <c r="P13" s="649" t="n">
        <v>66</v>
      </c>
      <c r="Q13" s="649" t="n">
        <v>134</v>
      </c>
      <c r="R13" s="650" t="n">
        <v>2003</v>
      </c>
    </row>
    <row r="14" s="606" customFormat="true" ht="20.1" hidden="false" customHeight="true" outlineLevel="0" collapsed="false">
      <c r="A14" s="648" t="n">
        <v>2004</v>
      </c>
      <c r="B14" s="649" t="n">
        <v>416</v>
      </c>
      <c r="C14" s="649" t="n">
        <v>551.5</v>
      </c>
      <c r="D14" s="649" t="n">
        <v>354</v>
      </c>
      <c r="E14" s="649" t="n">
        <v>487</v>
      </c>
      <c r="F14" s="649" t="n">
        <v>137</v>
      </c>
      <c r="G14" s="649" t="n">
        <v>19</v>
      </c>
      <c r="H14" s="649" t="n">
        <v>17</v>
      </c>
      <c r="I14" s="649"/>
      <c r="J14" s="649"/>
      <c r="K14" s="649" t="n">
        <v>88</v>
      </c>
      <c r="L14" s="649" t="n">
        <v>29</v>
      </c>
      <c r="M14" s="649" t="n">
        <v>33</v>
      </c>
      <c r="N14" s="649" t="n">
        <v>114</v>
      </c>
      <c r="O14" s="649" t="n">
        <v>14</v>
      </c>
      <c r="P14" s="649" t="n">
        <v>14.5</v>
      </c>
      <c r="Q14" s="649" t="n">
        <v>103</v>
      </c>
      <c r="R14" s="650" t="n">
        <v>2004</v>
      </c>
    </row>
    <row r="15" s="606" customFormat="true" ht="20.1" hidden="false" customHeight="true" outlineLevel="0" collapsed="false">
      <c r="A15" s="648" t="n">
        <v>2005</v>
      </c>
      <c r="B15" s="582" t="n">
        <v>0</v>
      </c>
      <c r="C15" s="582" t="n">
        <v>0</v>
      </c>
      <c r="D15" s="582" t="n">
        <v>0</v>
      </c>
      <c r="E15" s="582" t="n">
        <v>0</v>
      </c>
      <c r="F15" s="582" t="n">
        <v>0</v>
      </c>
      <c r="G15" s="582" t="n">
        <v>0</v>
      </c>
      <c r="H15" s="582" t="n">
        <v>0</v>
      </c>
      <c r="I15" s="649"/>
      <c r="J15" s="649"/>
      <c r="K15" s="582" t="n">
        <v>0</v>
      </c>
      <c r="L15" s="582" t="n">
        <v>0</v>
      </c>
      <c r="M15" s="582" t="n">
        <v>0</v>
      </c>
      <c r="N15" s="582" t="n">
        <v>0</v>
      </c>
      <c r="O15" s="582" t="n">
        <v>0</v>
      </c>
      <c r="P15" s="582" t="n">
        <v>0</v>
      </c>
      <c r="Q15" s="582" t="n">
        <v>0</v>
      </c>
      <c r="R15" s="650" t="n">
        <v>2005</v>
      </c>
    </row>
    <row r="16" s="606" customFormat="true" ht="20.1" hidden="false" customHeight="true" outlineLevel="0" collapsed="false">
      <c r="A16" s="648" t="n">
        <v>2006</v>
      </c>
      <c r="B16" s="582" t="n">
        <v>0</v>
      </c>
      <c r="C16" s="582" t="n">
        <v>0</v>
      </c>
      <c r="D16" s="582" t="n">
        <v>0</v>
      </c>
      <c r="E16" s="582" t="n">
        <v>0</v>
      </c>
      <c r="F16" s="582" t="n">
        <v>0</v>
      </c>
      <c r="G16" s="582" t="n">
        <v>0</v>
      </c>
      <c r="H16" s="582" t="n">
        <v>0</v>
      </c>
      <c r="I16" s="651"/>
      <c r="J16" s="651"/>
      <c r="K16" s="582" t="n">
        <v>0</v>
      </c>
      <c r="L16" s="582" t="n">
        <v>0</v>
      </c>
      <c r="M16" s="582" t="n">
        <v>0</v>
      </c>
      <c r="N16" s="582" t="n">
        <v>0</v>
      </c>
      <c r="O16" s="582" t="n">
        <v>0</v>
      </c>
      <c r="P16" s="582" t="n">
        <v>0</v>
      </c>
      <c r="Q16" s="582" t="n">
        <v>0</v>
      </c>
      <c r="R16" s="650" t="n">
        <v>2006</v>
      </c>
    </row>
    <row r="17" s="606" customFormat="true" ht="20.1" hidden="false" customHeight="true" outlineLevel="0" collapsed="false">
      <c r="A17" s="648" t="n">
        <v>2007</v>
      </c>
      <c r="B17" s="582" t="s">
        <v>213</v>
      </c>
      <c r="C17" s="582" t="s">
        <v>213</v>
      </c>
      <c r="D17" s="582" t="s">
        <v>213</v>
      </c>
      <c r="E17" s="582" t="s">
        <v>213</v>
      </c>
      <c r="F17" s="582" t="s">
        <v>213</v>
      </c>
      <c r="G17" s="582" t="s">
        <v>213</v>
      </c>
      <c r="H17" s="582" t="s">
        <v>213</v>
      </c>
      <c r="I17" s="651"/>
      <c r="J17" s="651"/>
      <c r="K17" s="582" t="s">
        <v>213</v>
      </c>
      <c r="L17" s="582" t="s">
        <v>213</v>
      </c>
      <c r="M17" s="582" t="s">
        <v>213</v>
      </c>
      <c r="N17" s="582" t="s">
        <v>213</v>
      </c>
      <c r="O17" s="582" t="s">
        <v>213</v>
      </c>
      <c r="P17" s="582" t="s">
        <v>213</v>
      </c>
      <c r="Q17" s="582" t="s">
        <v>213</v>
      </c>
      <c r="R17" s="650" t="n">
        <v>2007</v>
      </c>
    </row>
    <row r="18" s="655" customFormat="true" ht="20.1" hidden="false" customHeight="true" outlineLevel="0" collapsed="false">
      <c r="A18" s="652" t="n">
        <v>2008</v>
      </c>
      <c r="B18" s="540" t="n">
        <f aca="false">SUM(D18,G18,L18,O18)</f>
        <v>54.8</v>
      </c>
      <c r="C18" s="540" t="n">
        <f aca="false">SUM(E18,H18,M18,P18)</f>
        <v>67.9</v>
      </c>
      <c r="D18" s="586" t="n">
        <v>20.3</v>
      </c>
      <c r="E18" s="586" t="n">
        <v>28.4</v>
      </c>
      <c r="F18" s="540" t="n">
        <f aca="false">E18/D18*100</f>
        <v>139.901477832512</v>
      </c>
      <c r="G18" s="586" t="n">
        <v>11.8</v>
      </c>
      <c r="H18" s="586" t="n">
        <v>13</v>
      </c>
      <c r="I18" s="653"/>
      <c r="J18" s="653"/>
      <c r="K18" s="540" t="n">
        <f aca="false">H18/G18*100</f>
        <v>110.169491525424</v>
      </c>
      <c r="L18" s="586" t="n">
        <v>12.3</v>
      </c>
      <c r="M18" s="586" t="n">
        <v>13.5</v>
      </c>
      <c r="N18" s="540" t="n">
        <f aca="false">M18/L18*100</f>
        <v>109.756097560976</v>
      </c>
      <c r="O18" s="586" t="n">
        <v>10.4</v>
      </c>
      <c r="P18" s="586" t="n">
        <v>13</v>
      </c>
      <c r="Q18" s="420" t="n">
        <f aca="false">(P18/O18)*100</f>
        <v>125</v>
      </c>
      <c r="R18" s="654" t="n">
        <v>2008</v>
      </c>
    </row>
    <row r="19" s="606" customFormat="true" ht="7.5" hidden="false" customHeight="true" outlineLevel="0" collapsed="false">
      <c r="A19" s="656"/>
      <c r="B19" s="657"/>
      <c r="C19" s="657"/>
      <c r="D19" s="657"/>
      <c r="E19" s="657"/>
      <c r="F19" s="657"/>
      <c r="G19" s="657"/>
      <c r="H19" s="657"/>
      <c r="I19" s="649"/>
      <c r="J19" s="649"/>
      <c r="K19" s="657"/>
      <c r="L19" s="657"/>
      <c r="M19" s="657"/>
      <c r="N19" s="657"/>
      <c r="O19" s="657"/>
      <c r="P19" s="657"/>
      <c r="Q19" s="658"/>
      <c r="R19" s="659"/>
    </row>
    <row r="20" s="606" customFormat="true" ht="12.95" hidden="false" customHeight="true" outlineLevel="0" collapsed="false">
      <c r="A20" s="660" t="s">
        <v>285</v>
      </c>
      <c r="B20" s="602"/>
      <c r="C20" s="602"/>
      <c r="D20" s="602"/>
      <c r="E20" s="603"/>
      <c r="F20" s="602"/>
      <c r="G20" s="602"/>
      <c r="H20" s="603"/>
      <c r="I20" s="604"/>
      <c r="J20" s="604"/>
      <c r="K20" s="439" t="s">
        <v>228</v>
      </c>
      <c r="L20" s="550"/>
      <c r="M20" s="550"/>
      <c r="N20" s="603"/>
      <c r="O20" s="602"/>
      <c r="P20" s="603"/>
      <c r="Q20" s="602"/>
      <c r="R20" s="605"/>
    </row>
    <row r="21" customFormat="false" ht="12.95" hidden="false" customHeight="true" outlineLevel="0" collapsed="false">
      <c r="K21" s="660"/>
    </row>
    <row r="22" customFormat="false" ht="12.95" hidden="false" customHeight="true" outlineLevel="0" collapsed="false"/>
    <row r="23" customFormat="false" ht="9.75" hidden="false" customHeight="true" outlineLevel="0" collapsed="false"/>
  </sheetData>
  <mergeCells count="9">
    <mergeCell ref="A3:H3"/>
    <mergeCell ref="K3:R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4" width="8.55"/>
    <col collapsed="false" customWidth="true" hidden="false" outlineLevel="0" max="3" min="2" style="661" width="9.1"/>
    <col collapsed="false" customWidth="true" hidden="false" outlineLevel="0" max="4" min="4" style="662" width="9.1"/>
    <col collapsed="false" customWidth="true" hidden="false" outlineLevel="0" max="5" min="5" style="663" width="9.66"/>
    <col collapsed="false" customWidth="true" hidden="false" outlineLevel="0" max="6" min="6" style="664" width="9.88"/>
    <col collapsed="false" customWidth="true" hidden="false" outlineLevel="0" max="7" min="7" style="661" width="9.66"/>
    <col collapsed="false" customWidth="true" hidden="false" outlineLevel="0" max="8" min="8" style="661" width="4.44"/>
    <col collapsed="false" customWidth="true" hidden="false" outlineLevel="0" max="9" min="9" style="661" width="8.55"/>
    <col collapsed="false" customWidth="true" hidden="false" outlineLevel="0" max="10" min="10" style="661" width="9.1"/>
    <col collapsed="false" customWidth="true" hidden="false" outlineLevel="0" max="11" min="11" style="665" width="6.77"/>
    <col collapsed="false" customWidth="true" hidden="false" outlineLevel="0" max="12" min="12" style="661" width="6.99"/>
    <col collapsed="false" customWidth="true" hidden="false" outlineLevel="0" max="13" min="13" style="661" width="7.88"/>
    <col collapsed="false" customWidth="true" hidden="false" outlineLevel="0" max="14" min="14" style="661" width="8.1"/>
    <col collapsed="false" customWidth="true" hidden="false" outlineLevel="0" max="15" min="15" style="661" width="9.1"/>
    <col collapsed="false" customWidth="true" hidden="false" outlineLevel="0" max="16" min="16" style="554" width="8.66"/>
    <col collapsed="false" customWidth="true" hidden="false" outlineLevel="0" max="18" min="17" style="554" width="0.55"/>
    <col collapsed="false" customWidth="false" hidden="false" outlineLevel="0" max="257" min="19" style="554" width="7.99"/>
  </cols>
  <sheetData>
    <row r="1" s="558" customFormat="true" ht="11.25" hidden="false" customHeight="false" outlineLevel="0" collapsed="false">
      <c r="A1" s="369" t="s">
        <v>0</v>
      </c>
      <c r="B1" s="666"/>
      <c r="C1" s="666"/>
      <c r="D1" s="667"/>
      <c r="E1" s="668"/>
      <c r="F1" s="669"/>
      <c r="G1" s="666"/>
      <c r="H1" s="666"/>
      <c r="I1" s="666"/>
      <c r="J1" s="666"/>
      <c r="K1" s="670"/>
      <c r="L1" s="666"/>
      <c r="M1" s="666"/>
      <c r="N1" s="666"/>
      <c r="O1" s="666"/>
      <c r="P1" s="374" t="s">
        <v>259</v>
      </c>
    </row>
    <row r="2" s="517" customFormat="true" ht="12" hidden="false" customHeight="false" outlineLevel="0" collapsed="false">
      <c r="A2" s="375"/>
      <c r="B2" s="671"/>
      <c r="C2" s="671"/>
      <c r="D2" s="672"/>
      <c r="E2" s="673"/>
      <c r="F2" s="674"/>
      <c r="G2" s="671"/>
      <c r="H2" s="671"/>
      <c r="I2" s="671"/>
      <c r="J2" s="671"/>
      <c r="K2" s="675"/>
      <c r="L2" s="671"/>
      <c r="M2" s="671"/>
      <c r="N2" s="671"/>
      <c r="O2" s="671"/>
    </row>
    <row r="3" s="511" customFormat="true" ht="18.75" hidden="false" customHeight="false" outlineLevel="0" collapsed="false">
      <c r="A3" s="510" t="s">
        <v>319</v>
      </c>
      <c r="B3" s="510"/>
      <c r="C3" s="510"/>
      <c r="D3" s="510"/>
      <c r="E3" s="510"/>
      <c r="F3" s="510"/>
      <c r="G3" s="510"/>
      <c r="H3" s="676"/>
      <c r="I3" s="559" t="s">
        <v>320</v>
      </c>
      <c r="J3" s="559"/>
      <c r="K3" s="559"/>
      <c r="L3" s="559"/>
      <c r="M3" s="559"/>
      <c r="N3" s="559"/>
      <c r="O3" s="559"/>
      <c r="P3" s="559"/>
    </row>
    <row r="4" s="514" customFormat="true" ht="12" hidden="false" customHeight="false" outlineLevel="0" collapsed="false">
      <c r="A4" s="513"/>
      <c r="B4" s="513"/>
      <c r="C4" s="513"/>
      <c r="D4" s="513"/>
      <c r="E4" s="513"/>
      <c r="F4" s="513"/>
      <c r="G4" s="677"/>
      <c r="H4" s="678"/>
      <c r="I4" s="679"/>
      <c r="J4" s="679"/>
      <c r="K4" s="679"/>
      <c r="L4" s="679"/>
      <c r="M4" s="679"/>
      <c r="N4" s="679"/>
      <c r="O4" s="679"/>
      <c r="P4" s="679"/>
    </row>
    <row r="5" s="517" customFormat="true" ht="12.75" hidden="false" customHeight="false" outlineLevel="0" collapsed="false">
      <c r="A5" s="464" t="s">
        <v>288</v>
      </c>
      <c r="B5" s="680"/>
      <c r="C5" s="680"/>
      <c r="D5" s="681"/>
      <c r="E5" s="516"/>
      <c r="F5" s="682"/>
      <c r="G5" s="680"/>
      <c r="H5" s="683"/>
      <c r="I5" s="680"/>
      <c r="J5" s="680"/>
      <c r="K5" s="684"/>
      <c r="L5" s="680"/>
      <c r="M5" s="680"/>
      <c r="N5" s="680"/>
      <c r="O5" s="680"/>
      <c r="P5" s="388" t="s">
        <v>263</v>
      </c>
    </row>
    <row r="6" s="520" customFormat="true" ht="13.5" hidden="false" customHeight="true" outlineLevel="0" collapsed="false">
      <c r="A6" s="467" t="s">
        <v>270</v>
      </c>
      <c r="B6" s="472" t="s">
        <v>321</v>
      </c>
      <c r="C6" s="472"/>
      <c r="D6" s="472"/>
      <c r="E6" s="685" t="s">
        <v>322</v>
      </c>
      <c r="F6" s="685"/>
      <c r="G6" s="685"/>
      <c r="H6" s="685"/>
      <c r="I6" s="686"/>
      <c r="J6" s="686"/>
      <c r="K6" s="472" t="s">
        <v>323</v>
      </c>
      <c r="L6" s="472"/>
      <c r="M6" s="472"/>
      <c r="N6" s="472"/>
      <c r="O6" s="472"/>
      <c r="P6" s="521" t="s">
        <v>9</v>
      </c>
    </row>
    <row r="7" s="520" customFormat="true" ht="13.5" hidden="false" customHeight="true" outlineLevel="0" collapsed="false">
      <c r="A7" s="467"/>
      <c r="B7" s="568" t="s">
        <v>280</v>
      </c>
      <c r="C7" s="472" t="s">
        <v>324</v>
      </c>
      <c r="D7" s="472"/>
      <c r="E7" s="526" t="s">
        <v>279</v>
      </c>
      <c r="F7" s="468" t="s">
        <v>325</v>
      </c>
      <c r="G7" s="468"/>
      <c r="H7" s="468"/>
      <c r="I7" s="408" t="s">
        <v>282</v>
      </c>
      <c r="J7" s="408"/>
      <c r="K7" s="687" t="s">
        <v>276</v>
      </c>
      <c r="L7" s="472" t="s">
        <v>326</v>
      </c>
      <c r="M7" s="472"/>
      <c r="N7" s="472"/>
      <c r="O7" s="472"/>
      <c r="P7" s="521"/>
    </row>
    <row r="8" s="520" customFormat="true" ht="13.5" hidden="false" customHeight="true" outlineLevel="0" collapsed="false">
      <c r="A8" s="467"/>
      <c r="B8" s="574"/>
      <c r="C8" s="568" t="s">
        <v>327</v>
      </c>
      <c r="D8" s="688" t="s">
        <v>328</v>
      </c>
      <c r="E8" s="689"/>
      <c r="F8" s="690" t="s">
        <v>327</v>
      </c>
      <c r="G8" s="568" t="s">
        <v>328</v>
      </c>
      <c r="H8" s="574"/>
      <c r="I8" s="478" t="s">
        <v>293</v>
      </c>
      <c r="J8" s="478"/>
      <c r="K8" s="691"/>
      <c r="L8" s="568" t="s">
        <v>327</v>
      </c>
      <c r="M8" s="568" t="s">
        <v>328</v>
      </c>
      <c r="N8" s="468" t="s">
        <v>293</v>
      </c>
      <c r="O8" s="468"/>
      <c r="P8" s="521"/>
    </row>
    <row r="9" s="520" customFormat="true" ht="13.5" hidden="false" customHeight="true" outlineLevel="0" collapsed="false">
      <c r="A9" s="467"/>
      <c r="B9" s="577" t="s">
        <v>281</v>
      </c>
      <c r="C9" s="577" t="s">
        <v>329</v>
      </c>
      <c r="D9" s="408" t="s">
        <v>330</v>
      </c>
      <c r="E9" s="535" t="s">
        <v>281</v>
      </c>
      <c r="F9" s="408" t="s">
        <v>329</v>
      </c>
      <c r="G9" s="577" t="s">
        <v>330</v>
      </c>
      <c r="H9" s="574"/>
      <c r="I9" s="692" t="s">
        <v>331</v>
      </c>
      <c r="J9" s="692" t="s">
        <v>332</v>
      </c>
      <c r="K9" s="577" t="s">
        <v>281</v>
      </c>
      <c r="L9" s="577" t="s">
        <v>329</v>
      </c>
      <c r="M9" s="577" t="s">
        <v>330</v>
      </c>
      <c r="N9" s="692" t="s">
        <v>331</v>
      </c>
      <c r="O9" s="693" t="s">
        <v>332</v>
      </c>
      <c r="P9" s="521"/>
    </row>
    <row r="10" s="517" customFormat="true" ht="20.1" hidden="true" customHeight="true" outlineLevel="0" collapsed="false">
      <c r="A10" s="411" t="s">
        <v>283</v>
      </c>
      <c r="B10" s="694" t="n">
        <v>69</v>
      </c>
      <c r="C10" s="694" t="n">
        <v>1488</v>
      </c>
      <c r="D10" s="481" t="n">
        <v>0</v>
      </c>
      <c r="E10" s="481" t="n">
        <v>36</v>
      </c>
      <c r="F10" s="694" t="n">
        <v>831</v>
      </c>
      <c r="G10" s="694" t="n">
        <v>0</v>
      </c>
      <c r="H10" s="694"/>
      <c r="I10" s="694" t="n">
        <v>2308</v>
      </c>
      <c r="J10" s="694" t="n">
        <v>0</v>
      </c>
      <c r="K10" s="481" t="n">
        <v>33</v>
      </c>
      <c r="L10" s="694" t="n">
        <v>657</v>
      </c>
      <c r="M10" s="694" t="n">
        <v>0</v>
      </c>
      <c r="N10" s="694" t="n">
        <v>1991</v>
      </c>
      <c r="O10" s="694" t="n">
        <v>0</v>
      </c>
      <c r="P10" s="695" t="s">
        <v>283</v>
      </c>
    </row>
    <row r="11" s="517" customFormat="true" ht="20.1" hidden="true" customHeight="true" outlineLevel="0" collapsed="false">
      <c r="A11" s="411" t="s">
        <v>23</v>
      </c>
      <c r="B11" s="694" t="n">
        <v>69</v>
      </c>
      <c r="C11" s="694" t="n">
        <v>985</v>
      </c>
      <c r="D11" s="694" t="n">
        <v>0</v>
      </c>
      <c r="E11" s="481" t="n">
        <v>36</v>
      </c>
      <c r="F11" s="694" t="n">
        <v>755</v>
      </c>
      <c r="G11" s="694" t="n">
        <v>0</v>
      </c>
      <c r="H11" s="694"/>
      <c r="I11" s="694" t="n">
        <v>2907</v>
      </c>
      <c r="J11" s="694" t="n">
        <v>0</v>
      </c>
      <c r="K11" s="481" t="n">
        <v>33</v>
      </c>
      <c r="L11" s="694" t="n">
        <v>230</v>
      </c>
      <c r="M11" s="694" t="n">
        <v>0</v>
      </c>
      <c r="N11" s="694" t="n">
        <v>696</v>
      </c>
      <c r="O11" s="694" t="n">
        <v>0</v>
      </c>
      <c r="P11" s="695" t="s">
        <v>23</v>
      </c>
      <c r="Q11" s="696"/>
      <c r="R11" s="520"/>
    </row>
    <row r="12" s="517" customFormat="true" ht="20.1" hidden="true" customHeight="true" outlineLevel="0" collapsed="false">
      <c r="A12" s="411" t="n">
        <v>2002</v>
      </c>
      <c r="B12" s="694" t="n">
        <v>39</v>
      </c>
      <c r="C12" s="694" t="n">
        <v>1150</v>
      </c>
      <c r="D12" s="694" t="n">
        <v>0</v>
      </c>
      <c r="E12" s="481" t="n">
        <v>36</v>
      </c>
      <c r="F12" s="694" t="n">
        <v>900</v>
      </c>
      <c r="G12" s="694" t="n">
        <v>0</v>
      </c>
      <c r="H12" s="694"/>
      <c r="I12" s="694" t="n">
        <v>2500</v>
      </c>
      <c r="J12" s="694" t="n">
        <v>0</v>
      </c>
      <c r="K12" s="481" t="n">
        <v>3</v>
      </c>
      <c r="L12" s="694" t="n">
        <v>250</v>
      </c>
      <c r="M12" s="694" t="n">
        <v>0</v>
      </c>
      <c r="N12" s="694" t="n">
        <v>833</v>
      </c>
      <c r="O12" s="694" t="n">
        <v>0</v>
      </c>
      <c r="P12" s="695" t="n">
        <v>2002</v>
      </c>
      <c r="Q12" s="696"/>
      <c r="R12" s="520"/>
    </row>
    <row r="13" s="517" customFormat="true" ht="20.1" hidden="false" customHeight="true" outlineLevel="0" collapsed="false">
      <c r="A13" s="411" t="n">
        <v>2003</v>
      </c>
      <c r="B13" s="694" t="n">
        <v>178</v>
      </c>
      <c r="C13" s="694" t="n">
        <v>3710</v>
      </c>
      <c r="D13" s="694" t="n">
        <v>0</v>
      </c>
      <c r="E13" s="481" t="n">
        <v>96</v>
      </c>
      <c r="F13" s="694" t="n">
        <v>1806</v>
      </c>
      <c r="G13" s="694" t="n">
        <v>0</v>
      </c>
      <c r="H13" s="694"/>
      <c r="I13" s="694" t="n">
        <v>1882</v>
      </c>
      <c r="J13" s="694" t="n">
        <v>0</v>
      </c>
      <c r="K13" s="481" t="n">
        <v>82</v>
      </c>
      <c r="L13" s="694" t="n">
        <v>1904</v>
      </c>
      <c r="M13" s="694" t="n">
        <v>0</v>
      </c>
      <c r="N13" s="694" t="n">
        <v>2322</v>
      </c>
      <c r="O13" s="694" t="n">
        <v>0</v>
      </c>
      <c r="P13" s="695" t="n">
        <v>2003</v>
      </c>
      <c r="Q13" s="696"/>
      <c r="R13" s="520"/>
    </row>
    <row r="14" s="517" customFormat="true" ht="20.1" hidden="false" customHeight="true" outlineLevel="0" collapsed="false">
      <c r="A14" s="411" t="n">
        <v>2004</v>
      </c>
      <c r="B14" s="694" t="n">
        <v>69</v>
      </c>
      <c r="C14" s="694" t="n">
        <v>985</v>
      </c>
      <c r="D14" s="694" t="n">
        <v>0</v>
      </c>
      <c r="E14" s="481" t="n">
        <v>96</v>
      </c>
      <c r="F14" s="694" t="n">
        <v>755</v>
      </c>
      <c r="G14" s="694" t="n">
        <v>0</v>
      </c>
      <c r="H14" s="694"/>
      <c r="I14" s="694" t="n">
        <v>2907</v>
      </c>
      <c r="J14" s="694" t="n">
        <v>0</v>
      </c>
      <c r="K14" s="481" t="n">
        <v>33</v>
      </c>
      <c r="L14" s="694" t="n">
        <v>230</v>
      </c>
      <c r="M14" s="694" t="n">
        <v>0</v>
      </c>
      <c r="N14" s="694" t="n">
        <v>696</v>
      </c>
      <c r="O14" s="694" t="n">
        <v>0</v>
      </c>
      <c r="P14" s="695" t="n">
        <v>2004</v>
      </c>
      <c r="Q14" s="696"/>
      <c r="R14" s="520"/>
    </row>
    <row r="15" s="517" customFormat="true" ht="20.1" hidden="false" customHeight="true" outlineLevel="0" collapsed="false">
      <c r="A15" s="411" t="n">
        <v>2005</v>
      </c>
      <c r="B15" s="694" t="n">
        <v>0</v>
      </c>
      <c r="C15" s="694" t="n">
        <v>0</v>
      </c>
      <c r="D15" s="694" t="n">
        <v>0</v>
      </c>
      <c r="E15" s="481" t="n">
        <v>0</v>
      </c>
      <c r="F15" s="694" t="n">
        <v>0</v>
      </c>
      <c r="G15" s="694" t="n">
        <v>0</v>
      </c>
      <c r="H15" s="694"/>
      <c r="I15" s="694" t="n">
        <v>0</v>
      </c>
      <c r="J15" s="694" t="n">
        <v>0</v>
      </c>
      <c r="K15" s="481" t="n">
        <v>0</v>
      </c>
      <c r="L15" s="694" t="n">
        <v>0</v>
      </c>
      <c r="M15" s="694" t="n">
        <v>0</v>
      </c>
      <c r="N15" s="694" t="n">
        <v>0</v>
      </c>
      <c r="O15" s="694" t="n">
        <v>0</v>
      </c>
      <c r="P15" s="695" t="n">
        <v>2005</v>
      </c>
      <c r="Q15" s="696"/>
      <c r="R15" s="520"/>
    </row>
    <row r="16" s="517" customFormat="true" ht="20.1" hidden="false" customHeight="true" outlineLevel="0" collapsed="false">
      <c r="A16" s="411" t="n">
        <v>2006</v>
      </c>
      <c r="B16" s="697" t="n">
        <v>0</v>
      </c>
      <c r="C16" s="697" t="n">
        <v>0</v>
      </c>
      <c r="D16" s="697" t="n">
        <v>0</v>
      </c>
      <c r="E16" s="485" t="n">
        <v>0</v>
      </c>
      <c r="F16" s="697" t="n">
        <v>0</v>
      </c>
      <c r="G16" s="697" t="n">
        <v>0</v>
      </c>
      <c r="H16" s="697"/>
      <c r="I16" s="697" t="n">
        <v>0</v>
      </c>
      <c r="J16" s="697" t="n">
        <v>0</v>
      </c>
      <c r="K16" s="485" t="n">
        <v>0</v>
      </c>
      <c r="L16" s="697" t="n">
        <v>0</v>
      </c>
      <c r="M16" s="697" t="n">
        <v>0</v>
      </c>
      <c r="N16" s="697" t="n">
        <v>0</v>
      </c>
      <c r="O16" s="697" t="n">
        <v>0</v>
      </c>
      <c r="P16" s="695" t="n">
        <v>2006</v>
      </c>
      <c r="Q16" s="696"/>
      <c r="R16" s="520"/>
    </row>
    <row r="17" s="517" customFormat="true" ht="20.1" hidden="false" customHeight="true" outlineLevel="0" collapsed="false">
      <c r="A17" s="411" t="n">
        <v>2007</v>
      </c>
      <c r="B17" s="485" t="s">
        <v>213</v>
      </c>
      <c r="C17" s="485" t="s">
        <v>213</v>
      </c>
      <c r="D17" s="485" t="s">
        <v>213</v>
      </c>
      <c r="E17" s="485" t="s">
        <v>213</v>
      </c>
      <c r="F17" s="485" t="s">
        <v>213</v>
      </c>
      <c r="G17" s="485" t="s">
        <v>213</v>
      </c>
      <c r="H17" s="697"/>
      <c r="I17" s="485" t="s">
        <v>213</v>
      </c>
      <c r="J17" s="485" t="s">
        <v>213</v>
      </c>
      <c r="K17" s="485" t="s">
        <v>213</v>
      </c>
      <c r="L17" s="485" t="s">
        <v>213</v>
      </c>
      <c r="M17" s="485" t="s">
        <v>213</v>
      </c>
      <c r="N17" s="485" t="s">
        <v>213</v>
      </c>
      <c r="O17" s="485" t="s">
        <v>213</v>
      </c>
      <c r="P17" s="695" t="n">
        <v>2007</v>
      </c>
      <c r="Q17" s="696"/>
      <c r="R17" s="520"/>
    </row>
    <row r="18" s="514" customFormat="true" ht="20.1" hidden="false" customHeight="true" outlineLevel="0" collapsed="false">
      <c r="A18" s="419" t="n">
        <v>2008</v>
      </c>
      <c r="B18" s="541" t="n">
        <f aca="false">SUM(E18,K18)</f>
        <v>200.2</v>
      </c>
      <c r="C18" s="541" t="n">
        <f aca="false">SUM(F18,L18,)</f>
        <v>2404</v>
      </c>
      <c r="D18" s="541" t="n">
        <f aca="false">SUM(G18,M18,)</f>
        <v>0</v>
      </c>
      <c r="E18" s="491" t="n">
        <v>160.9</v>
      </c>
      <c r="F18" s="491" t="n">
        <v>2011</v>
      </c>
      <c r="G18" s="491" t="n">
        <v>0</v>
      </c>
      <c r="H18" s="698"/>
      <c r="I18" s="541" t="n">
        <f aca="false">F18/E18*100</f>
        <v>1249.84462399006</v>
      </c>
      <c r="J18" s="541" t="n">
        <f aca="false">G18/E18*100</f>
        <v>0</v>
      </c>
      <c r="K18" s="491" t="n">
        <v>39.3</v>
      </c>
      <c r="L18" s="491" t="n">
        <v>393</v>
      </c>
      <c r="M18" s="491" t="n">
        <v>0</v>
      </c>
      <c r="N18" s="541" t="n">
        <f aca="false">L18/K18*100</f>
        <v>1000</v>
      </c>
      <c r="O18" s="541" t="n">
        <f aca="false">M18/K18*100</f>
        <v>0</v>
      </c>
      <c r="P18" s="699" t="n">
        <v>2008</v>
      </c>
      <c r="Q18" s="700"/>
      <c r="R18" s="513"/>
    </row>
    <row r="19" s="517" customFormat="true" ht="3" hidden="false" customHeight="true" outlineLevel="0" collapsed="false">
      <c r="A19" s="495"/>
      <c r="B19" s="701" t="s">
        <v>213</v>
      </c>
      <c r="C19" s="701"/>
      <c r="D19" s="498"/>
      <c r="E19" s="498"/>
      <c r="F19" s="701"/>
      <c r="G19" s="701"/>
      <c r="H19" s="702"/>
      <c r="I19" s="701"/>
      <c r="J19" s="701"/>
      <c r="K19" s="498"/>
      <c r="L19" s="701"/>
      <c r="M19" s="701"/>
      <c r="N19" s="701"/>
      <c r="O19" s="701"/>
      <c r="P19" s="703"/>
    </row>
    <row r="20" s="517" customFormat="true" ht="8.25" hidden="false" customHeight="true" outlineLevel="0" collapsed="false">
      <c r="A20" s="457"/>
      <c r="B20" s="671"/>
      <c r="C20" s="671"/>
      <c r="D20" s="672"/>
      <c r="E20" s="673"/>
      <c r="F20" s="674"/>
      <c r="G20" s="671"/>
      <c r="H20" s="671"/>
      <c r="I20" s="671"/>
      <c r="J20" s="671"/>
      <c r="K20" s="675"/>
      <c r="L20" s="671"/>
      <c r="M20" s="671"/>
      <c r="N20" s="671"/>
      <c r="O20" s="671"/>
    </row>
    <row r="21" s="517" customFormat="true" ht="12.95" hidden="false" customHeight="true" outlineLevel="0" collapsed="false">
      <c r="A21" s="437" t="s">
        <v>285</v>
      </c>
      <c r="B21" s="457"/>
      <c r="C21" s="671"/>
      <c r="D21" s="672"/>
      <c r="E21" s="673"/>
      <c r="F21" s="674"/>
      <c r="G21" s="671"/>
      <c r="H21" s="671"/>
      <c r="I21" s="439" t="s">
        <v>228</v>
      </c>
      <c r="J21" s="550"/>
      <c r="K21" s="550"/>
      <c r="L21" s="549"/>
      <c r="M21" s="671"/>
      <c r="N21" s="671"/>
      <c r="O21" s="671"/>
      <c r="P21" s="441"/>
    </row>
    <row r="22" s="517" customFormat="true" ht="12.95" hidden="false" customHeight="true" outlineLevel="0" collapsed="false">
      <c r="B22" s="671"/>
      <c r="C22" s="671"/>
      <c r="D22" s="672"/>
      <c r="E22" s="673"/>
      <c r="F22" s="674"/>
      <c r="G22" s="671"/>
      <c r="H22" s="671"/>
      <c r="I22" s="671"/>
      <c r="J22" s="671"/>
      <c r="K22" s="675"/>
      <c r="L22" s="671"/>
      <c r="M22" s="671"/>
      <c r="N22" s="671"/>
      <c r="O22" s="671"/>
    </row>
    <row r="23" customFormat="false" ht="12.95" hidden="false" customHeight="true" outlineLevel="0" collapsed="false"/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H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9"/>
  <sheetViews>
    <sheetView showFormulas="false" showGridLines="true" showRowColHeaders="true" showZeros="true" rightToLeft="false" tabSelected="false" showOutlineSymbols="true" defaultGridColor="true" view="normal" topLeftCell="T1" colorId="64" zoomScale="80" zoomScaleNormal="80" zoomScalePageLayoutView="100" workbookViewId="0">
      <selection pane="topLeft" activeCell="AN35" activeCellId="0" sqref="AN35"/>
    </sheetView>
  </sheetViews>
  <sheetFormatPr defaultColWidth="7.9921875" defaultRowHeight="15" zeroHeight="false" outlineLevelRow="0" outlineLevelCol="0"/>
  <cols>
    <col collapsed="false" customWidth="true" hidden="false" outlineLevel="0" max="1" min="1" style="704" width="7.1"/>
    <col collapsed="false" customWidth="true" hidden="false" outlineLevel="0" max="2" min="2" style="443" width="6.77"/>
    <col collapsed="false" customWidth="true" hidden="false" outlineLevel="0" max="4" min="3" style="444" width="6.77"/>
    <col collapsed="false" customWidth="true" hidden="false" outlineLevel="0" max="5" min="5" style="443" width="6.77"/>
    <col collapsed="false" customWidth="true" hidden="false" outlineLevel="0" max="6" min="6" style="444" width="6.77"/>
    <col collapsed="false" customWidth="true" hidden="false" outlineLevel="0" max="7" min="7" style="445" width="6.77"/>
    <col collapsed="false" customWidth="true" hidden="false" outlineLevel="0" max="8" min="8" style="443" width="6.77"/>
    <col collapsed="false" customWidth="true" hidden="false" outlineLevel="0" max="9" min="9" style="444" width="6.77"/>
    <col collapsed="false" customWidth="true" hidden="false" outlineLevel="0" max="10" min="10" style="445" width="6.77"/>
    <col collapsed="false" customWidth="true" hidden="false" outlineLevel="0" max="11" min="11" style="445" width="4.44"/>
    <col collapsed="false" customWidth="true" hidden="false" outlineLevel="0" max="12" min="12" style="443" width="6.77"/>
    <col collapsed="false" customWidth="true" hidden="false" outlineLevel="0" max="13" min="13" style="444" width="6.77"/>
    <col collapsed="false" customWidth="true" hidden="false" outlineLevel="0" max="14" min="14" style="445" width="6.33"/>
    <col collapsed="false" customWidth="true" hidden="false" outlineLevel="0" max="15" min="15" style="443" width="5.99"/>
    <col collapsed="false" customWidth="true" hidden="false" outlineLevel="0" max="16" min="16" style="444" width="6.77"/>
    <col collapsed="false" customWidth="true" hidden="false" outlineLevel="0" max="17" min="17" style="445" width="6.77"/>
    <col collapsed="false" customWidth="true" hidden="false" outlineLevel="0" max="18" min="18" style="443" width="5.77"/>
    <col collapsed="false" customWidth="true" hidden="false" outlineLevel="0" max="19" min="19" style="444" width="8.1"/>
    <col collapsed="false" customWidth="true" hidden="false" outlineLevel="0" max="20" min="20" style="445" width="6.33"/>
    <col collapsed="false" customWidth="true" hidden="false" outlineLevel="0" max="21" min="21" style="705" width="7.1"/>
    <col collapsed="false" customWidth="true" hidden="false" outlineLevel="0" max="22" min="22" style="706" width="7.1"/>
    <col collapsed="false" customWidth="true" hidden="false" outlineLevel="0" max="23" min="23" style="447" width="6.21"/>
    <col collapsed="false" customWidth="true" hidden="false" outlineLevel="0" max="24" min="24" style="447" width="7.1"/>
    <col collapsed="false" customWidth="true" hidden="false" outlineLevel="0" max="25" min="25" style="447" width="6.1"/>
    <col collapsed="false" customWidth="true" hidden="false" outlineLevel="0" max="26" min="26" style="447" width="5.99"/>
    <col collapsed="false" customWidth="true" hidden="false" outlineLevel="0" max="27" min="27" style="447" width="7.1"/>
    <col collapsed="false" customWidth="true" hidden="false" outlineLevel="0" max="28" min="28" style="447" width="6.44"/>
    <col collapsed="false" customWidth="true" hidden="false" outlineLevel="0" max="29" min="29" style="447" width="5.99"/>
    <col collapsed="false" customWidth="true" hidden="false" outlineLevel="0" max="30" min="30" style="447" width="7.1"/>
    <col collapsed="false" customWidth="true" hidden="false" outlineLevel="0" max="31" min="31" style="447" width="5.88"/>
    <col collapsed="false" customWidth="true" hidden="false" outlineLevel="0" max="32" min="32" style="447" width="6.77"/>
    <col collapsed="false" customWidth="true" hidden="false" outlineLevel="0" max="33" min="33" style="447" width="6.44"/>
    <col collapsed="false" customWidth="true" hidden="false" outlineLevel="0" max="34" min="34" style="447" width="7.1"/>
    <col collapsed="false" customWidth="true" hidden="false" outlineLevel="0" max="35" min="35" style="447" width="5.88"/>
    <col collapsed="false" customWidth="true" hidden="false" outlineLevel="0" max="36" min="36" style="447" width="6.55"/>
    <col collapsed="false" customWidth="true" hidden="false" outlineLevel="0" max="37" min="37" style="447" width="7.1"/>
    <col collapsed="false" customWidth="true" hidden="false" outlineLevel="0" max="38" min="38" style="447" width="5.88"/>
    <col collapsed="false" customWidth="true" hidden="false" outlineLevel="0" max="39" min="39" style="447" width="6.1"/>
    <col collapsed="false" customWidth="true" hidden="false" outlineLevel="0" max="40" min="40" style="447" width="7.1"/>
    <col collapsed="false" customWidth="true" hidden="false" outlineLevel="0" max="41" min="41" style="447" width="5.55"/>
    <col collapsed="false" customWidth="true" hidden="false" outlineLevel="0" max="42" min="42" style="706" width="7.1"/>
    <col collapsed="false" customWidth="true" hidden="false" outlineLevel="0" max="43" min="43" style="447" width="0.66"/>
    <col collapsed="false" customWidth="true" hidden="false" outlineLevel="0" max="44" min="44" style="442" width="8.55"/>
    <col collapsed="false" customWidth="true" hidden="false" outlineLevel="0" max="45" min="45" style="447" width="6.1"/>
    <col collapsed="false" customWidth="true" hidden="false" outlineLevel="0" max="46" min="46" style="447" width="7.21"/>
    <col collapsed="false" customWidth="true" hidden="false" outlineLevel="0" max="47" min="47" style="447" width="5.55"/>
    <col collapsed="false" customWidth="true" hidden="false" outlineLevel="0" max="48" min="48" style="447" width="6.1"/>
    <col collapsed="false" customWidth="true" hidden="false" outlineLevel="0" max="49" min="49" style="447" width="6.77"/>
    <col collapsed="false" customWidth="true" hidden="false" outlineLevel="0" max="50" min="50" style="447" width="5.88"/>
    <col collapsed="false" customWidth="true" hidden="false" outlineLevel="0" max="51" min="51" style="447" width="6.1"/>
    <col collapsed="false" customWidth="true" hidden="false" outlineLevel="0" max="52" min="52" style="447" width="6.77"/>
    <col collapsed="false" customWidth="true" hidden="false" outlineLevel="0" max="53" min="53" style="447" width="5.88"/>
    <col collapsed="false" customWidth="true" hidden="false" outlineLevel="0" max="55" min="54" style="447" width="0.66"/>
    <col collapsed="false" customWidth="true" hidden="false" outlineLevel="0" max="56" min="56" style="447" width="6.1"/>
    <col collapsed="false" customWidth="true" hidden="false" outlineLevel="0" max="57" min="57" style="447" width="7.21"/>
    <col collapsed="false" customWidth="true" hidden="false" outlineLevel="0" max="58" min="58" style="447" width="6.21"/>
    <col collapsed="false" customWidth="true" hidden="false" outlineLevel="0" max="59" min="59" style="447" width="5.44"/>
    <col collapsed="false" customWidth="true" hidden="false" outlineLevel="0" max="60" min="60" style="447" width="6.88"/>
    <col collapsed="false" customWidth="true" hidden="false" outlineLevel="0" max="61" min="61" style="447" width="7.55"/>
    <col collapsed="false" customWidth="true" hidden="false" outlineLevel="0" max="62" min="62" style="447" width="6.1"/>
    <col collapsed="false" customWidth="true" hidden="false" outlineLevel="0" max="63" min="63" style="447" width="6.77"/>
    <col collapsed="false" customWidth="true" hidden="false" outlineLevel="0" max="64" min="64" style="447" width="8.55"/>
    <col collapsed="false" customWidth="true" hidden="false" outlineLevel="0" max="65" min="65" style="447" width="9.44"/>
    <col collapsed="false" customWidth="true" hidden="false" outlineLevel="0" max="66" min="66" style="447" width="0.66"/>
    <col collapsed="false" customWidth="false" hidden="false" outlineLevel="0" max="257" min="67" style="447" width="7.99"/>
  </cols>
  <sheetData>
    <row r="1" s="709" customFormat="true" ht="11.25" hidden="false" customHeight="true" outlineLevel="0" collapsed="false">
      <c r="A1" s="369" t="s">
        <v>0</v>
      </c>
      <c r="B1" s="707"/>
      <c r="C1" s="708"/>
      <c r="D1" s="708"/>
      <c r="E1" s="707"/>
      <c r="F1" s="708"/>
      <c r="G1" s="555"/>
      <c r="H1" s="707"/>
      <c r="I1" s="708"/>
      <c r="J1" s="555"/>
      <c r="K1" s="555"/>
      <c r="L1" s="707"/>
      <c r="M1" s="708"/>
      <c r="N1" s="555"/>
      <c r="O1" s="707"/>
      <c r="P1" s="708"/>
      <c r="Q1" s="555"/>
      <c r="R1" s="707"/>
      <c r="S1" s="708"/>
      <c r="T1" s="555"/>
      <c r="U1" s="374" t="s">
        <v>333</v>
      </c>
      <c r="V1" s="369" t="s">
        <v>0</v>
      </c>
      <c r="AP1" s="374" t="s">
        <v>259</v>
      </c>
    </row>
    <row r="2" s="457" customFormat="true" ht="12" hidden="false" customHeight="true" outlineLevel="0" collapsed="false">
      <c r="A2" s="710"/>
      <c r="B2" s="453"/>
      <c r="C2" s="454"/>
      <c r="D2" s="454"/>
      <c r="E2" s="453"/>
      <c r="F2" s="454"/>
      <c r="G2" s="455"/>
      <c r="H2" s="453"/>
      <c r="I2" s="454"/>
      <c r="J2" s="455"/>
      <c r="K2" s="455"/>
      <c r="L2" s="453"/>
      <c r="M2" s="454"/>
      <c r="N2" s="455"/>
      <c r="O2" s="453"/>
      <c r="P2" s="454"/>
      <c r="Q2" s="455"/>
      <c r="R2" s="453"/>
      <c r="S2" s="454"/>
      <c r="T2" s="455"/>
      <c r="U2" s="711"/>
      <c r="V2" s="710"/>
      <c r="AP2" s="712"/>
    </row>
    <row r="3" s="460" customFormat="true" ht="21" hidden="false" customHeight="true" outlineLevel="0" collapsed="false">
      <c r="A3" s="713" t="s">
        <v>334</v>
      </c>
      <c r="B3" s="713"/>
      <c r="C3" s="713"/>
      <c r="D3" s="713"/>
      <c r="E3" s="713"/>
      <c r="F3" s="713"/>
      <c r="G3" s="713"/>
      <c r="H3" s="713"/>
      <c r="I3" s="713"/>
      <c r="J3" s="713"/>
      <c r="K3" s="714"/>
      <c r="L3" s="459" t="s">
        <v>335</v>
      </c>
      <c r="M3" s="459"/>
      <c r="N3" s="459"/>
      <c r="O3" s="459"/>
      <c r="P3" s="459"/>
      <c r="Q3" s="459"/>
      <c r="R3" s="459"/>
      <c r="S3" s="459"/>
      <c r="T3" s="459"/>
      <c r="U3" s="459"/>
      <c r="V3" s="713" t="s">
        <v>336</v>
      </c>
      <c r="W3" s="713"/>
      <c r="X3" s="713"/>
      <c r="Y3" s="713"/>
      <c r="Z3" s="713"/>
      <c r="AA3" s="713"/>
      <c r="AB3" s="713"/>
      <c r="AC3" s="713"/>
      <c r="AD3" s="713"/>
      <c r="AE3" s="713"/>
      <c r="AF3" s="714"/>
      <c r="AG3" s="459" t="s">
        <v>335</v>
      </c>
      <c r="AH3" s="459"/>
      <c r="AI3" s="459"/>
      <c r="AJ3" s="459"/>
      <c r="AK3" s="459"/>
      <c r="AL3" s="459"/>
      <c r="AM3" s="459"/>
      <c r="AN3" s="459"/>
      <c r="AO3" s="459"/>
      <c r="AP3" s="459"/>
      <c r="AQ3" s="459"/>
      <c r="BN3" s="714"/>
      <c r="BO3" s="714"/>
      <c r="BP3" s="714"/>
      <c r="BQ3" s="714"/>
      <c r="BR3" s="714"/>
      <c r="BS3" s="714"/>
      <c r="BT3" s="714"/>
      <c r="BU3" s="714"/>
    </row>
    <row r="4" s="463" customFormat="true" ht="12" hidden="false" customHeight="true" outlineLevel="0" collapsed="false">
      <c r="A4" s="715"/>
      <c r="B4" s="461"/>
      <c r="C4" s="461"/>
      <c r="D4" s="461"/>
      <c r="E4" s="716"/>
      <c r="F4" s="461"/>
      <c r="G4" s="560"/>
      <c r="H4" s="716"/>
      <c r="I4" s="461"/>
      <c r="J4" s="560"/>
      <c r="K4" s="560"/>
      <c r="L4" s="461"/>
      <c r="M4" s="461"/>
      <c r="N4" s="716"/>
      <c r="O4" s="716"/>
      <c r="P4" s="461"/>
      <c r="Q4" s="560"/>
      <c r="R4" s="716"/>
      <c r="S4" s="461"/>
      <c r="T4" s="560"/>
      <c r="U4" s="715"/>
      <c r="V4" s="715"/>
      <c r="W4" s="716"/>
      <c r="X4" s="461"/>
      <c r="Y4" s="560"/>
      <c r="Z4" s="716"/>
      <c r="AA4" s="461"/>
      <c r="AB4" s="560"/>
      <c r="AC4" s="461"/>
      <c r="AD4" s="461"/>
      <c r="AE4" s="461"/>
      <c r="AF4" s="717"/>
      <c r="AG4" s="716"/>
      <c r="AH4" s="461"/>
      <c r="AI4" s="560"/>
      <c r="AJ4" s="716"/>
      <c r="AK4" s="461"/>
      <c r="AL4" s="560"/>
      <c r="AM4" s="461"/>
      <c r="AN4" s="461"/>
      <c r="AO4" s="716"/>
      <c r="AP4" s="715"/>
      <c r="AQ4" s="717"/>
    </row>
    <row r="5" s="457" customFormat="true" ht="12" hidden="false" customHeight="true" outlineLevel="0" collapsed="false">
      <c r="A5" s="718" t="s">
        <v>288</v>
      </c>
      <c r="B5" s="465"/>
      <c r="C5" s="430"/>
      <c r="D5" s="430"/>
      <c r="E5" s="465"/>
      <c r="F5" s="465"/>
      <c r="G5" s="466"/>
      <c r="H5" s="465"/>
      <c r="I5" s="430"/>
      <c r="J5" s="466"/>
      <c r="K5" s="570"/>
      <c r="L5" s="465"/>
      <c r="M5" s="430"/>
      <c r="N5" s="466"/>
      <c r="O5" s="465"/>
      <c r="P5" s="430"/>
      <c r="Q5" s="466"/>
      <c r="R5" s="465"/>
      <c r="S5" s="430"/>
      <c r="T5" s="466"/>
      <c r="U5" s="719" t="s">
        <v>263</v>
      </c>
      <c r="V5" s="718" t="s">
        <v>288</v>
      </c>
      <c r="W5" s="465"/>
      <c r="X5" s="430"/>
      <c r="Y5" s="466"/>
      <c r="Z5" s="465"/>
      <c r="AA5" s="430"/>
      <c r="AB5" s="466"/>
      <c r="AC5" s="465"/>
      <c r="AD5" s="430"/>
      <c r="AE5" s="430"/>
      <c r="AF5" s="397"/>
      <c r="AG5" s="465"/>
      <c r="AH5" s="465"/>
      <c r="AI5" s="466"/>
      <c r="AJ5" s="465"/>
      <c r="AK5" s="430"/>
      <c r="AL5" s="466"/>
      <c r="AM5" s="465"/>
      <c r="AN5" s="430"/>
      <c r="AO5" s="466"/>
      <c r="AP5" s="719" t="s">
        <v>263</v>
      </c>
      <c r="AQ5" s="441"/>
    </row>
    <row r="6" s="397" customFormat="true" ht="15.75" hidden="false" customHeight="true" outlineLevel="0" collapsed="false">
      <c r="A6" s="720" t="s">
        <v>270</v>
      </c>
      <c r="B6" s="721" t="s">
        <v>337</v>
      </c>
      <c r="C6" s="721"/>
      <c r="D6" s="721"/>
      <c r="E6" s="722"/>
      <c r="F6" s="410"/>
      <c r="G6" s="572"/>
      <c r="H6" s="723"/>
      <c r="I6" s="410"/>
      <c r="J6" s="572"/>
      <c r="K6" s="570"/>
      <c r="L6" s="723"/>
      <c r="M6" s="410"/>
      <c r="N6" s="724"/>
      <c r="O6" s="724"/>
      <c r="P6" s="724"/>
      <c r="Q6" s="724"/>
      <c r="R6" s="724"/>
      <c r="S6" s="724"/>
      <c r="T6" s="724"/>
      <c r="U6" s="725" t="s">
        <v>9</v>
      </c>
      <c r="V6" s="720" t="s">
        <v>338</v>
      </c>
      <c r="W6" s="721" t="s">
        <v>339</v>
      </c>
      <c r="X6" s="721"/>
      <c r="Y6" s="721"/>
      <c r="Z6" s="726"/>
      <c r="AA6" s="727"/>
      <c r="AB6" s="728"/>
      <c r="AC6" s="729"/>
      <c r="AD6" s="728"/>
      <c r="AE6" s="730"/>
      <c r="AF6" s="411"/>
      <c r="AG6" s="731" t="s">
        <v>340</v>
      </c>
      <c r="AH6" s="731"/>
      <c r="AI6" s="731"/>
      <c r="AJ6" s="537"/>
      <c r="AK6" s="410"/>
      <c r="AL6" s="572"/>
      <c r="AM6" s="723"/>
      <c r="AN6" s="410"/>
      <c r="AO6" s="572"/>
      <c r="AP6" s="725" t="s">
        <v>310</v>
      </c>
    </row>
    <row r="7" s="397" customFormat="true" ht="15.75" hidden="false" customHeight="true" outlineLevel="0" collapsed="false">
      <c r="A7" s="720"/>
      <c r="B7" s="408" t="s">
        <v>341</v>
      </c>
      <c r="C7" s="408"/>
      <c r="D7" s="408"/>
      <c r="E7" s="478" t="s">
        <v>342</v>
      </c>
      <c r="F7" s="478"/>
      <c r="G7" s="478"/>
      <c r="H7" s="478" t="s">
        <v>343</v>
      </c>
      <c r="I7" s="478"/>
      <c r="J7" s="478"/>
      <c r="K7" s="570"/>
      <c r="L7" s="478" t="s">
        <v>344</v>
      </c>
      <c r="M7" s="478"/>
      <c r="N7" s="478"/>
      <c r="O7" s="478" t="s">
        <v>345</v>
      </c>
      <c r="P7" s="478"/>
      <c r="Q7" s="478"/>
      <c r="R7" s="536" t="s">
        <v>346</v>
      </c>
      <c r="S7" s="536"/>
      <c r="T7" s="536"/>
      <c r="U7" s="725"/>
      <c r="V7" s="720"/>
      <c r="W7" s="408" t="s">
        <v>347</v>
      </c>
      <c r="X7" s="408"/>
      <c r="Y7" s="408"/>
      <c r="Z7" s="478" t="s">
        <v>348</v>
      </c>
      <c r="AA7" s="478"/>
      <c r="AB7" s="478"/>
      <c r="AC7" s="536" t="s">
        <v>349</v>
      </c>
      <c r="AD7" s="536"/>
      <c r="AE7" s="536"/>
      <c r="AF7" s="732"/>
      <c r="AG7" s="408" t="s">
        <v>350</v>
      </c>
      <c r="AH7" s="408"/>
      <c r="AI7" s="408"/>
      <c r="AJ7" s="536" t="s">
        <v>351</v>
      </c>
      <c r="AK7" s="536"/>
      <c r="AL7" s="536"/>
      <c r="AM7" s="478" t="s">
        <v>352</v>
      </c>
      <c r="AN7" s="478"/>
      <c r="AO7" s="478"/>
      <c r="AP7" s="725"/>
    </row>
    <row r="8" s="397" customFormat="true" ht="15.75" hidden="false" customHeight="true" outlineLevel="0" collapsed="false">
      <c r="A8" s="720"/>
      <c r="B8" s="688" t="s">
        <v>353</v>
      </c>
      <c r="C8" s="733" t="s">
        <v>311</v>
      </c>
      <c r="D8" s="406"/>
      <c r="E8" s="394" t="s">
        <v>353</v>
      </c>
      <c r="F8" s="733" t="s">
        <v>311</v>
      </c>
      <c r="G8" s="406"/>
      <c r="H8" s="394" t="s">
        <v>353</v>
      </c>
      <c r="I8" s="733" t="s">
        <v>311</v>
      </c>
      <c r="J8" s="406"/>
      <c r="L8" s="690" t="s">
        <v>353</v>
      </c>
      <c r="M8" s="733" t="s">
        <v>311</v>
      </c>
      <c r="N8" s="406"/>
      <c r="O8" s="394" t="s">
        <v>353</v>
      </c>
      <c r="P8" s="733" t="s">
        <v>311</v>
      </c>
      <c r="Q8" s="406"/>
      <c r="R8" s="394" t="s">
        <v>353</v>
      </c>
      <c r="S8" s="733" t="s">
        <v>311</v>
      </c>
      <c r="T8" s="406"/>
      <c r="U8" s="725"/>
      <c r="V8" s="720"/>
      <c r="W8" s="394" t="s">
        <v>353</v>
      </c>
      <c r="X8" s="733" t="s">
        <v>311</v>
      </c>
      <c r="Y8" s="406"/>
      <c r="Z8" s="690" t="s">
        <v>353</v>
      </c>
      <c r="AA8" s="733" t="s">
        <v>311</v>
      </c>
      <c r="AB8" s="475"/>
      <c r="AC8" s="394" t="s">
        <v>353</v>
      </c>
      <c r="AD8" s="733" t="s">
        <v>311</v>
      </c>
      <c r="AE8" s="406"/>
      <c r="AF8" s="411"/>
      <c r="AG8" s="394" t="s">
        <v>353</v>
      </c>
      <c r="AH8" s="733" t="s">
        <v>311</v>
      </c>
      <c r="AI8" s="406"/>
      <c r="AJ8" s="394" t="s">
        <v>353</v>
      </c>
      <c r="AK8" s="733" t="s">
        <v>311</v>
      </c>
      <c r="AL8" s="406"/>
      <c r="AM8" s="690" t="s">
        <v>353</v>
      </c>
      <c r="AN8" s="733" t="s">
        <v>311</v>
      </c>
      <c r="AO8" s="406"/>
      <c r="AP8" s="725"/>
    </row>
    <row r="9" s="397" customFormat="true" ht="15.75" hidden="false" customHeight="true" outlineLevel="0" collapsed="false">
      <c r="A9" s="720"/>
      <c r="B9" s="407" t="s">
        <v>281</v>
      </c>
      <c r="C9" s="573" t="s">
        <v>282</v>
      </c>
      <c r="D9" s="468" t="s">
        <v>293</v>
      </c>
      <c r="E9" s="407" t="s">
        <v>281</v>
      </c>
      <c r="F9" s="573" t="s">
        <v>282</v>
      </c>
      <c r="G9" s="468" t="s">
        <v>293</v>
      </c>
      <c r="H9" s="407" t="s">
        <v>281</v>
      </c>
      <c r="I9" s="573" t="s">
        <v>282</v>
      </c>
      <c r="J9" s="468" t="s">
        <v>293</v>
      </c>
      <c r="K9" s="456"/>
      <c r="L9" s="408" t="s">
        <v>281</v>
      </c>
      <c r="M9" s="572" t="s">
        <v>282</v>
      </c>
      <c r="N9" s="478" t="s">
        <v>293</v>
      </c>
      <c r="O9" s="407" t="s">
        <v>281</v>
      </c>
      <c r="P9" s="573" t="s">
        <v>282</v>
      </c>
      <c r="Q9" s="468" t="s">
        <v>293</v>
      </c>
      <c r="R9" s="407" t="s">
        <v>281</v>
      </c>
      <c r="S9" s="573" t="s">
        <v>282</v>
      </c>
      <c r="T9" s="468" t="s">
        <v>293</v>
      </c>
      <c r="U9" s="725"/>
      <c r="V9" s="720"/>
      <c r="W9" s="407" t="s">
        <v>281</v>
      </c>
      <c r="X9" s="572" t="s">
        <v>282</v>
      </c>
      <c r="Y9" s="468" t="s">
        <v>293</v>
      </c>
      <c r="Z9" s="408" t="s">
        <v>281</v>
      </c>
      <c r="AA9" s="573" t="s">
        <v>282</v>
      </c>
      <c r="AB9" s="478" t="s">
        <v>293</v>
      </c>
      <c r="AC9" s="407" t="s">
        <v>281</v>
      </c>
      <c r="AD9" s="573" t="s">
        <v>282</v>
      </c>
      <c r="AE9" s="468" t="s">
        <v>293</v>
      </c>
      <c r="AF9" s="732"/>
      <c r="AG9" s="407" t="s">
        <v>281</v>
      </c>
      <c r="AH9" s="573" t="s">
        <v>282</v>
      </c>
      <c r="AI9" s="468" t="s">
        <v>293</v>
      </c>
      <c r="AJ9" s="407" t="s">
        <v>281</v>
      </c>
      <c r="AK9" s="573" t="s">
        <v>282</v>
      </c>
      <c r="AL9" s="468" t="s">
        <v>293</v>
      </c>
      <c r="AM9" s="408" t="s">
        <v>281</v>
      </c>
      <c r="AN9" s="573" t="s">
        <v>282</v>
      </c>
      <c r="AO9" s="536" t="s">
        <v>293</v>
      </c>
      <c r="AP9" s="725"/>
    </row>
    <row r="10" s="457" customFormat="true" ht="23.25" hidden="true" customHeight="true" outlineLevel="0" collapsed="false">
      <c r="A10" s="734" t="s">
        <v>283</v>
      </c>
      <c r="B10" s="735" t="n">
        <v>225.3</v>
      </c>
      <c r="C10" s="735" t="n">
        <v>7415</v>
      </c>
      <c r="D10" s="735" t="n">
        <v>3291.2</v>
      </c>
      <c r="E10" s="735" t="n">
        <v>136.6</v>
      </c>
      <c r="F10" s="735" t="n">
        <v>3731</v>
      </c>
      <c r="G10" s="735" t="n">
        <v>2731.3</v>
      </c>
      <c r="H10" s="735" t="n">
        <v>24.1</v>
      </c>
      <c r="I10" s="735" t="n">
        <v>344</v>
      </c>
      <c r="J10" s="735" t="n">
        <v>1427.4</v>
      </c>
      <c r="K10" s="735"/>
      <c r="L10" s="735" t="n">
        <v>21.2</v>
      </c>
      <c r="M10" s="735" t="n">
        <v>476</v>
      </c>
      <c r="N10" s="735" t="n">
        <v>2245.3</v>
      </c>
      <c r="O10" s="735" t="n">
        <v>9.7</v>
      </c>
      <c r="P10" s="735" t="n">
        <v>426</v>
      </c>
      <c r="Q10" s="735" t="n">
        <v>4391.8</v>
      </c>
      <c r="R10" s="735" t="n">
        <v>0.9</v>
      </c>
      <c r="S10" s="735" t="n">
        <v>38</v>
      </c>
      <c r="T10" s="735" t="n">
        <v>4222.2</v>
      </c>
      <c r="U10" s="736" t="s">
        <v>283</v>
      </c>
      <c r="V10" s="734" t="s">
        <v>283</v>
      </c>
      <c r="W10" s="481" t="n">
        <v>0</v>
      </c>
      <c r="X10" s="481" t="n">
        <v>0</v>
      </c>
      <c r="Y10" s="481" t="n">
        <v>0</v>
      </c>
      <c r="Z10" s="481" t="n">
        <v>0</v>
      </c>
      <c r="AA10" s="481" t="n">
        <v>0</v>
      </c>
      <c r="AB10" s="481" t="n">
        <v>0</v>
      </c>
      <c r="AC10" s="481" t="n">
        <v>0</v>
      </c>
      <c r="AD10" s="481" t="n">
        <v>0</v>
      </c>
      <c r="AE10" s="481" t="n">
        <v>0</v>
      </c>
      <c r="AF10" s="735"/>
      <c r="AG10" s="735" t="n">
        <v>153</v>
      </c>
      <c r="AH10" s="735" t="n">
        <v>3223</v>
      </c>
      <c r="AI10" s="735" t="n">
        <v>2108</v>
      </c>
      <c r="AJ10" s="481" t="n">
        <v>0</v>
      </c>
      <c r="AK10" s="481" t="n">
        <v>0</v>
      </c>
      <c r="AL10" s="481" t="n">
        <v>0</v>
      </c>
      <c r="AM10" s="481" t="n">
        <v>0</v>
      </c>
      <c r="AN10" s="481" t="n">
        <v>0</v>
      </c>
      <c r="AO10" s="481" t="n">
        <v>0</v>
      </c>
      <c r="AP10" s="736" t="s">
        <v>283</v>
      </c>
      <c r="AQ10" s="397"/>
    </row>
    <row r="11" s="457" customFormat="true" ht="23.25" hidden="true" customHeight="true" outlineLevel="0" collapsed="false">
      <c r="A11" s="734" t="s">
        <v>23</v>
      </c>
      <c r="B11" s="735" t="n">
        <v>179.2</v>
      </c>
      <c r="C11" s="735" t="n">
        <v>4777.6</v>
      </c>
      <c r="D11" s="735" t="n">
        <v>1382.3</v>
      </c>
      <c r="E11" s="735" t="n">
        <v>117.4</v>
      </c>
      <c r="F11" s="735" t="n">
        <v>2477</v>
      </c>
      <c r="G11" s="735" t="n">
        <v>2109.9</v>
      </c>
      <c r="H11" s="735" t="n">
        <v>7.4</v>
      </c>
      <c r="I11" s="735" t="n">
        <v>92</v>
      </c>
      <c r="J11" s="735" t="n">
        <v>1243</v>
      </c>
      <c r="K11" s="735"/>
      <c r="L11" s="735" t="n">
        <v>22.7</v>
      </c>
      <c r="M11" s="735" t="n">
        <v>494.9</v>
      </c>
      <c r="N11" s="735" t="n">
        <v>2180</v>
      </c>
      <c r="O11" s="735" t="n">
        <v>11.7</v>
      </c>
      <c r="P11" s="735" t="n">
        <v>506.5</v>
      </c>
      <c r="Q11" s="735" t="n">
        <v>4329</v>
      </c>
      <c r="R11" s="735" t="n">
        <v>1.1</v>
      </c>
      <c r="S11" s="735" t="n">
        <v>11.2</v>
      </c>
      <c r="T11" s="735" t="n">
        <v>1018</v>
      </c>
      <c r="U11" s="736" t="s">
        <v>23</v>
      </c>
      <c r="V11" s="734" t="s">
        <v>23</v>
      </c>
      <c r="W11" s="735" t="n">
        <v>106</v>
      </c>
      <c r="X11" s="735" t="n">
        <v>3868</v>
      </c>
      <c r="Y11" s="735" t="n">
        <v>3667</v>
      </c>
      <c r="Z11" s="735" t="n">
        <v>103</v>
      </c>
      <c r="AA11" s="735" t="n">
        <v>3842</v>
      </c>
      <c r="AB11" s="735" t="n">
        <v>3748</v>
      </c>
      <c r="AC11" s="735" t="n">
        <v>3</v>
      </c>
      <c r="AD11" s="735" t="n">
        <v>27</v>
      </c>
      <c r="AE11" s="735" t="n">
        <v>890</v>
      </c>
      <c r="AF11" s="735"/>
      <c r="AG11" s="735" t="n">
        <v>454</v>
      </c>
      <c r="AH11" s="735" t="n">
        <v>2800</v>
      </c>
      <c r="AI11" s="735" t="n">
        <v>617</v>
      </c>
      <c r="AJ11" s="735" t="n">
        <v>296</v>
      </c>
      <c r="AK11" s="735" t="n">
        <v>708</v>
      </c>
      <c r="AL11" s="735" t="n">
        <v>240</v>
      </c>
      <c r="AM11" s="735" t="n">
        <v>42</v>
      </c>
      <c r="AN11" s="735" t="n">
        <v>886</v>
      </c>
      <c r="AO11" s="735" t="n">
        <v>2124</v>
      </c>
      <c r="AP11" s="736" t="s">
        <v>23</v>
      </c>
      <c r="AQ11" s="397"/>
    </row>
    <row r="12" s="457" customFormat="true" ht="23.25" hidden="true" customHeight="true" outlineLevel="0" collapsed="false">
      <c r="A12" s="734" t="n">
        <v>2002</v>
      </c>
      <c r="B12" s="735" t="n">
        <v>193</v>
      </c>
      <c r="C12" s="735" t="n">
        <v>6180</v>
      </c>
      <c r="D12" s="735" t="n">
        <v>21763</v>
      </c>
      <c r="E12" s="735" t="n">
        <v>132</v>
      </c>
      <c r="F12" s="735" t="n">
        <v>3497</v>
      </c>
      <c r="G12" s="735" t="n">
        <v>2649</v>
      </c>
      <c r="H12" s="735" t="n">
        <v>3</v>
      </c>
      <c r="I12" s="735" t="n">
        <v>80</v>
      </c>
      <c r="J12" s="735" t="n">
        <v>2666</v>
      </c>
      <c r="K12" s="735"/>
      <c r="L12" s="735" t="n">
        <v>27</v>
      </c>
      <c r="M12" s="735" t="n">
        <v>624</v>
      </c>
      <c r="N12" s="735" t="n">
        <v>2303</v>
      </c>
      <c r="O12" s="735" t="n">
        <v>11</v>
      </c>
      <c r="P12" s="735" t="n">
        <v>727</v>
      </c>
      <c r="Q12" s="735" t="n">
        <v>6609</v>
      </c>
      <c r="R12" s="735" t="n">
        <v>1</v>
      </c>
      <c r="S12" s="735" t="n">
        <v>10</v>
      </c>
      <c r="T12" s="735" t="n">
        <v>1000</v>
      </c>
      <c r="U12" s="736" t="n">
        <v>2002</v>
      </c>
      <c r="V12" s="734" t="n">
        <v>2002</v>
      </c>
      <c r="W12" s="735" t="n">
        <v>1</v>
      </c>
      <c r="X12" s="735" t="n">
        <v>23</v>
      </c>
      <c r="Y12" s="735" t="n">
        <v>1650</v>
      </c>
      <c r="Z12" s="481" t="n">
        <v>0</v>
      </c>
      <c r="AA12" s="481" t="n">
        <v>0</v>
      </c>
      <c r="AB12" s="481" t="n">
        <v>0</v>
      </c>
      <c r="AC12" s="735" t="n">
        <v>1</v>
      </c>
      <c r="AD12" s="735" t="n">
        <v>23</v>
      </c>
      <c r="AE12" s="735" t="n">
        <v>1650</v>
      </c>
      <c r="AF12" s="735"/>
      <c r="AG12" s="735" t="n">
        <v>40</v>
      </c>
      <c r="AH12" s="735" t="n">
        <v>551</v>
      </c>
      <c r="AI12" s="735" t="n">
        <v>1389</v>
      </c>
      <c r="AJ12" s="481" t="n">
        <v>0</v>
      </c>
      <c r="AK12" s="481" t="n">
        <v>0</v>
      </c>
      <c r="AL12" s="481" t="n">
        <v>0</v>
      </c>
      <c r="AM12" s="735" t="n">
        <v>40</v>
      </c>
      <c r="AN12" s="735" t="n">
        <v>551</v>
      </c>
      <c r="AO12" s="735" t="n">
        <v>1389</v>
      </c>
      <c r="AP12" s="736" t="n">
        <v>2002</v>
      </c>
      <c r="AQ12" s="397" t="n">
        <v>2002</v>
      </c>
    </row>
    <row r="13" s="457" customFormat="true" ht="23.25" hidden="false" customHeight="true" outlineLevel="0" collapsed="false">
      <c r="A13" s="734" t="n">
        <v>2003</v>
      </c>
      <c r="B13" s="735" t="n">
        <v>129</v>
      </c>
      <c r="C13" s="735" t="n">
        <v>4600</v>
      </c>
      <c r="D13" s="735" t="n">
        <v>24053</v>
      </c>
      <c r="E13" s="735" t="n">
        <v>81</v>
      </c>
      <c r="F13" s="735" t="n">
        <v>2018</v>
      </c>
      <c r="G13" s="735" t="n">
        <v>2491</v>
      </c>
      <c r="H13" s="735" t="n">
        <v>3</v>
      </c>
      <c r="I13" s="735" t="n">
        <v>90</v>
      </c>
      <c r="J13" s="735" t="n">
        <v>3700</v>
      </c>
      <c r="K13" s="735"/>
      <c r="L13" s="735" t="n">
        <v>14</v>
      </c>
      <c r="M13" s="735" t="n">
        <v>322</v>
      </c>
      <c r="N13" s="735" t="n">
        <v>2239</v>
      </c>
      <c r="O13" s="735" t="n">
        <v>11</v>
      </c>
      <c r="P13" s="735" t="n">
        <v>801</v>
      </c>
      <c r="Q13" s="735" t="n">
        <v>7281</v>
      </c>
      <c r="R13" s="735" t="n">
        <v>1</v>
      </c>
      <c r="S13" s="735" t="n">
        <v>12</v>
      </c>
      <c r="T13" s="735" t="n">
        <v>1200</v>
      </c>
      <c r="U13" s="736" t="n">
        <v>2003</v>
      </c>
      <c r="V13" s="734" t="n">
        <v>2003</v>
      </c>
      <c r="W13" s="481" t="n">
        <v>0</v>
      </c>
      <c r="X13" s="481" t="n">
        <v>0</v>
      </c>
      <c r="Y13" s="481" t="n">
        <v>0</v>
      </c>
      <c r="Z13" s="735" t="n">
        <v>6</v>
      </c>
      <c r="AA13" s="735" t="n">
        <v>196</v>
      </c>
      <c r="AB13" s="735" t="n">
        <v>3267</v>
      </c>
      <c r="AC13" s="481" t="n">
        <v>0</v>
      </c>
      <c r="AD13" s="481" t="n">
        <v>0</v>
      </c>
      <c r="AE13" s="481" t="n">
        <v>0</v>
      </c>
      <c r="AF13" s="735"/>
      <c r="AG13" s="735" t="n">
        <v>11</v>
      </c>
      <c r="AH13" s="735" t="n">
        <v>159</v>
      </c>
      <c r="AI13" s="735" t="n">
        <v>1445</v>
      </c>
      <c r="AJ13" s="481" t="n">
        <v>0</v>
      </c>
      <c r="AK13" s="481" t="n">
        <v>0</v>
      </c>
      <c r="AL13" s="481" t="n">
        <v>0</v>
      </c>
      <c r="AM13" s="735" t="n">
        <v>11</v>
      </c>
      <c r="AN13" s="735" t="n">
        <v>159</v>
      </c>
      <c r="AO13" s="735" t="n">
        <v>1445</v>
      </c>
      <c r="AP13" s="736" t="n">
        <v>2003</v>
      </c>
      <c r="AQ13" s="397" t="n">
        <v>2002</v>
      </c>
    </row>
    <row r="14" s="457" customFormat="true" ht="23.25" hidden="false" customHeight="true" outlineLevel="0" collapsed="false">
      <c r="A14" s="734" t="n">
        <v>2004</v>
      </c>
      <c r="B14" s="735" t="n">
        <v>129</v>
      </c>
      <c r="C14" s="735" t="n">
        <v>4593</v>
      </c>
      <c r="D14" s="735" t="n">
        <v>23971</v>
      </c>
      <c r="E14" s="735" t="n">
        <v>81</v>
      </c>
      <c r="F14" s="735" t="n">
        <v>2018</v>
      </c>
      <c r="G14" s="735" t="n">
        <v>2491</v>
      </c>
      <c r="H14" s="735" t="n">
        <v>2</v>
      </c>
      <c r="I14" s="735" t="n">
        <v>111</v>
      </c>
      <c r="J14" s="735" t="n">
        <v>3700</v>
      </c>
      <c r="K14" s="735"/>
      <c r="L14" s="735" t="n">
        <v>14</v>
      </c>
      <c r="M14" s="735" t="n">
        <v>322</v>
      </c>
      <c r="N14" s="735" t="n">
        <v>2300</v>
      </c>
      <c r="O14" s="735" t="n">
        <v>11</v>
      </c>
      <c r="P14" s="735" t="n">
        <v>800</v>
      </c>
      <c r="Q14" s="735" t="n">
        <v>7280</v>
      </c>
      <c r="R14" s="735" t="n">
        <v>1</v>
      </c>
      <c r="S14" s="735" t="n">
        <v>12</v>
      </c>
      <c r="T14" s="735" t="n">
        <v>1200</v>
      </c>
      <c r="U14" s="736" t="n">
        <v>2004</v>
      </c>
      <c r="V14" s="734" t="n">
        <v>2004</v>
      </c>
      <c r="W14" s="481" t="n">
        <v>0</v>
      </c>
      <c r="X14" s="481" t="n">
        <v>0</v>
      </c>
      <c r="Y14" s="481" t="n">
        <v>0</v>
      </c>
      <c r="Z14" s="735" t="n">
        <v>8</v>
      </c>
      <c r="AA14" s="735" t="n">
        <v>261</v>
      </c>
      <c r="AB14" s="735" t="n">
        <v>3267</v>
      </c>
      <c r="AC14" s="735" t="n">
        <v>1</v>
      </c>
      <c r="AD14" s="735" t="n">
        <v>20</v>
      </c>
      <c r="AE14" s="735" t="n">
        <v>1600</v>
      </c>
      <c r="AF14" s="735"/>
      <c r="AG14" s="481" t="n">
        <v>0</v>
      </c>
      <c r="AH14" s="481" t="n">
        <v>0</v>
      </c>
      <c r="AI14" s="481" t="n">
        <v>0</v>
      </c>
      <c r="AJ14" s="481" t="n">
        <v>0</v>
      </c>
      <c r="AK14" s="481" t="n">
        <v>0</v>
      </c>
      <c r="AL14" s="481" t="n">
        <v>0</v>
      </c>
      <c r="AM14" s="735" t="n">
        <v>14</v>
      </c>
      <c r="AN14" s="735" t="n">
        <v>201</v>
      </c>
      <c r="AO14" s="735" t="n">
        <v>1440</v>
      </c>
      <c r="AP14" s="736" t="n">
        <v>2004</v>
      </c>
      <c r="AQ14" s="397"/>
    </row>
    <row r="15" s="457" customFormat="true" ht="23.25" hidden="false" customHeight="true" outlineLevel="0" collapsed="false">
      <c r="A15" s="734" t="n">
        <v>2005</v>
      </c>
      <c r="B15" s="735" t="n">
        <v>105.9</v>
      </c>
      <c r="C15" s="735" t="n">
        <v>3614.9</v>
      </c>
      <c r="D15" s="735" t="n">
        <v>17959</v>
      </c>
      <c r="E15" s="735" t="n">
        <v>56</v>
      </c>
      <c r="F15" s="735" t="n">
        <v>1700</v>
      </c>
      <c r="G15" s="735" t="n">
        <v>3007</v>
      </c>
      <c r="H15" s="735" t="n">
        <v>0.7</v>
      </c>
      <c r="I15" s="735" t="n">
        <v>10.4</v>
      </c>
      <c r="J15" s="735" t="n">
        <v>1488</v>
      </c>
      <c r="K15" s="735"/>
      <c r="L15" s="735" t="n">
        <v>21</v>
      </c>
      <c r="M15" s="735" t="n">
        <v>540</v>
      </c>
      <c r="N15" s="735" t="n">
        <v>2600</v>
      </c>
      <c r="O15" s="735" t="n">
        <v>7.1</v>
      </c>
      <c r="P15" s="735" t="n">
        <v>414</v>
      </c>
      <c r="Q15" s="735" t="n">
        <v>5799</v>
      </c>
      <c r="R15" s="735" t="n">
        <v>0.1</v>
      </c>
      <c r="S15" s="735" t="n">
        <v>0.5</v>
      </c>
      <c r="T15" s="735" t="n">
        <v>450</v>
      </c>
      <c r="U15" s="736" t="n">
        <v>2005</v>
      </c>
      <c r="V15" s="734" t="n">
        <v>2005</v>
      </c>
      <c r="W15" s="735" t="n">
        <v>11</v>
      </c>
      <c r="X15" s="735" t="n">
        <v>308</v>
      </c>
      <c r="Y15" s="735" t="n">
        <v>5469</v>
      </c>
      <c r="Z15" s="735" t="n">
        <v>10</v>
      </c>
      <c r="AA15" s="735" t="n">
        <v>306</v>
      </c>
      <c r="AB15" s="735" t="n">
        <v>3353</v>
      </c>
      <c r="AC15" s="735" t="n">
        <v>1</v>
      </c>
      <c r="AD15" s="735" t="n">
        <v>2</v>
      </c>
      <c r="AE15" s="735" t="n">
        <v>2116</v>
      </c>
      <c r="AF15" s="735"/>
      <c r="AG15" s="481" t="n">
        <v>0</v>
      </c>
      <c r="AH15" s="481" t="n">
        <v>0</v>
      </c>
      <c r="AI15" s="481" t="n">
        <v>0</v>
      </c>
      <c r="AJ15" s="735" t="n">
        <v>304</v>
      </c>
      <c r="AK15" s="735" t="n">
        <v>729</v>
      </c>
      <c r="AL15" s="735" t="n">
        <v>240</v>
      </c>
      <c r="AM15" s="481" t="n">
        <v>0</v>
      </c>
      <c r="AN15" s="481" t="n">
        <v>0</v>
      </c>
      <c r="AO15" s="481" t="n">
        <v>0</v>
      </c>
      <c r="AP15" s="736" t="n">
        <v>2005</v>
      </c>
      <c r="AQ15" s="397"/>
    </row>
    <row r="16" s="457" customFormat="true" ht="23.25" hidden="false" customHeight="true" outlineLevel="0" collapsed="false">
      <c r="A16" s="734" t="n">
        <v>2006</v>
      </c>
      <c r="B16" s="737" t="n">
        <v>99.2</v>
      </c>
      <c r="C16" s="737" t="n">
        <v>4382</v>
      </c>
      <c r="D16" s="737" t="n">
        <v>27250</v>
      </c>
      <c r="E16" s="737" t="n">
        <v>36.7</v>
      </c>
      <c r="F16" s="737" t="n">
        <v>1343</v>
      </c>
      <c r="G16" s="737" t="n">
        <v>3659</v>
      </c>
      <c r="H16" s="737" t="n">
        <v>0.5</v>
      </c>
      <c r="I16" s="737" t="n">
        <v>13</v>
      </c>
      <c r="J16" s="737" t="n">
        <v>2590</v>
      </c>
      <c r="K16" s="737"/>
      <c r="L16" s="737" t="n">
        <v>20.3</v>
      </c>
      <c r="M16" s="737" t="n">
        <v>566</v>
      </c>
      <c r="N16" s="737" t="n">
        <v>2790</v>
      </c>
      <c r="O16" s="737" t="n">
        <v>8</v>
      </c>
      <c r="P16" s="737" t="n">
        <v>577</v>
      </c>
      <c r="Q16" s="737" t="n">
        <v>7211</v>
      </c>
      <c r="R16" s="737" t="n">
        <v>1</v>
      </c>
      <c r="S16" s="737" t="n">
        <v>4.5</v>
      </c>
      <c r="T16" s="737" t="n">
        <v>4500</v>
      </c>
      <c r="U16" s="738" t="n">
        <v>2006</v>
      </c>
      <c r="V16" s="739" t="n">
        <v>2006</v>
      </c>
      <c r="W16" s="737" t="n">
        <v>3</v>
      </c>
      <c r="X16" s="737" t="n">
        <v>90</v>
      </c>
      <c r="Y16" s="737" t="n">
        <v>5620</v>
      </c>
      <c r="Z16" s="737" t="n">
        <v>2</v>
      </c>
      <c r="AA16" s="737" t="n">
        <v>82</v>
      </c>
      <c r="AB16" s="737" t="n">
        <v>4100</v>
      </c>
      <c r="AC16" s="737" t="n">
        <v>1</v>
      </c>
      <c r="AD16" s="737" t="n">
        <v>8</v>
      </c>
      <c r="AE16" s="737" t="n">
        <v>1520</v>
      </c>
      <c r="AF16" s="737"/>
      <c r="AG16" s="481" t="n">
        <v>0</v>
      </c>
      <c r="AH16" s="481" t="n">
        <v>0</v>
      </c>
      <c r="AI16" s="481" t="n">
        <v>0</v>
      </c>
      <c r="AJ16" s="737" t="n">
        <v>299</v>
      </c>
      <c r="AK16" s="737" t="n">
        <v>678</v>
      </c>
      <c r="AL16" s="737" t="n">
        <v>227</v>
      </c>
      <c r="AM16" s="737" t="n">
        <v>73</v>
      </c>
      <c r="AN16" s="737" t="n">
        <v>1513</v>
      </c>
      <c r="AO16" s="737" t="n">
        <v>2073</v>
      </c>
      <c r="AP16" s="736" t="n">
        <v>2006</v>
      </c>
      <c r="AQ16" s="397"/>
    </row>
    <row r="17" s="457" customFormat="true" ht="23.25" hidden="false" customHeight="true" outlineLevel="0" collapsed="false">
      <c r="A17" s="734" t="n">
        <v>2008</v>
      </c>
      <c r="B17" s="737" t="n">
        <f aca="false">SUM(E17,H17,L17,O17,R17,B37)</f>
        <v>106.9</v>
      </c>
      <c r="C17" s="737" t="n">
        <f aca="false">SUM(F17,I17,M17,P17,S17,C37)</f>
        <v>4901</v>
      </c>
      <c r="D17" s="737" t="n">
        <f aca="false">(C17/B17)*100</f>
        <v>4584.65855940131</v>
      </c>
      <c r="E17" s="737" t="n">
        <v>38.2</v>
      </c>
      <c r="F17" s="737" t="n">
        <v>1413</v>
      </c>
      <c r="G17" s="737" t="n">
        <f aca="false">(F17/E17)*100</f>
        <v>3698.95287958115</v>
      </c>
      <c r="H17" s="737" t="n">
        <v>1.7</v>
      </c>
      <c r="I17" s="737" t="n">
        <v>44</v>
      </c>
      <c r="J17" s="737" t="n">
        <f aca="false">(I17/H17)*100</f>
        <v>2588.23529411765</v>
      </c>
      <c r="K17" s="737"/>
      <c r="L17" s="737" t="n">
        <v>20</v>
      </c>
      <c r="M17" s="737" t="n">
        <v>558</v>
      </c>
      <c r="N17" s="737" t="n">
        <f aca="false">(M17/L17)*100</f>
        <v>2790</v>
      </c>
      <c r="O17" s="737" t="n">
        <v>10.9</v>
      </c>
      <c r="P17" s="737" t="n">
        <v>785</v>
      </c>
      <c r="Q17" s="737" t="n">
        <f aca="false">(P17/O17)*100</f>
        <v>7201.83486238532</v>
      </c>
      <c r="R17" s="737" t="n">
        <v>2.2</v>
      </c>
      <c r="S17" s="737" t="n">
        <v>67</v>
      </c>
      <c r="T17" s="737" t="n">
        <f aca="false">(S17/R17)*100</f>
        <v>3045.45454545455</v>
      </c>
      <c r="U17" s="738" t="n">
        <v>2008</v>
      </c>
      <c r="V17" s="739" t="n">
        <v>2008</v>
      </c>
      <c r="W17" s="737" t="n">
        <f aca="false">SUM(Z17,AC17)</f>
        <v>14.2</v>
      </c>
      <c r="X17" s="737" t="n">
        <f aca="false">SUM(AA17,AD17)</f>
        <v>492</v>
      </c>
      <c r="Y17" s="737" t="n">
        <f aca="false">(X17/W17)*100</f>
        <v>3464.78873239437</v>
      </c>
      <c r="Z17" s="737" t="n">
        <v>10.9</v>
      </c>
      <c r="AA17" s="737" t="n">
        <v>430</v>
      </c>
      <c r="AB17" s="737" t="n">
        <f aca="false">(AA17/Z17)*100</f>
        <v>3944.95412844037</v>
      </c>
      <c r="AC17" s="737" t="n">
        <v>3.3</v>
      </c>
      <c r="AD17" s="737" t="n">
        <v>62</v>
      </c>
      <c r="AE17" s="737" t="n">
        <f aca="false">(AD17/AC17)*100</f>
        <v>1878.78787878788</v>
      </c>
      <c r="AF17" s="737"/>
      <c r="AG17" s="481" t="n">
        <f aca="false">SUM(AJ17,AM17,W37,Z37,AC37)</f>
        <v>521.7</v>
      </c>
      <c r="AH17" s="481" t="n">
        <f aca="false">SUM(AK17,AN17,X37,AA37,AD37)</f>
        <v>4688</v>
      </c>
      <c r="AI17" s="737" t="n">
        <f aca="false">(AH17/AG17)*100</f>
        <v>898.600728387962</v>
      </c>
      <c r="AJ17" s="737" t="n">
        <v>295</v>
      </c>
      <c r="AK17" s="737" t="n">
        <v>678</v>
      </c>
      <c r="AL17" s="737" t="n">
        <f aca="false">(AK17/AJ17)*100</f>
        <v>229.830508474576</v>
      </c>
      <c r="AM17" s="737" t="n">
        <v>95</v>
      </c>
      <c r="AN17" s="737" t="n">
        <v>1948</v>
      </c>
      <c r="AO17" s="737" t="n">
        <f aca="false">(AN17/AM17)*100</f>
        <v>2050.52631578947</v>
      </c>
      <c r="AP17" s="736" t="n">
        <v>2008</v>
      </c>
      <c r="AQ17" s="397"/>
    </row>
    <row r="18" s="463" customFormat="true" ht="23.25" hidden="false" customHeight="true" outlineLevel="0" collapsed="false">
      <c r="A18" s="740" t="n">
        <v>2008</v>
      </c>
      <c r="B18" s="741" t="n">
        <f aca="false">SUM(E18,H18,L18,O18,R18,B38)</f>
        <v>28.7</v>
      </c>
      <c r="C18" s="741" t="n">
        <f aca="false">SUM(F18,I18,M18,P18,S18,C38)</f>
        <v>845.9</v>
      </c>
      <c r="D18" s="741" t="n">
        <f aca="false">(C18/B18)*100</f>
        <v>2947.38675958188</v>
      </c>
      <c r="E18" s="742" t="n">
        <v>9.6</v>
      </c>
      <c r="F18" s="742" t="n">
        <v>240</v>
      </c>
      <c r="G18" s="741" t="n">
        <f aca="false">(F18/E18)*100</f>
        <v>2500</v>
      </c>
      <c r="H18" s="742" t="n">
        <v>2.9</v>
      </c>
      <c r="I18" s="742" t="n">
        <v>66.7</v>
      </c>
      <c r="J18" s="741" t="n">
        <f aca="false">(I18/H18)*100</f>
        <v>2300</v>
      </c>
      <c r="K18" s="742"/>
      <c r="L18" s="742" t="n">
        <v>10.5</v>
      </c>
      <c r="M18" s="742" t="n">
        <v>315</v>
      </c>
      <c r="N18" s="741" t="n">
        <f aca="false">(M18/L18)*100</f>
        <v>3000</v>
      </c>
      <c r="O18" s="742" t="n">
        <v>2.8</v>
      </c>
      <c r="P18" s="742" t="n">
        <v>115.6</v>
      </c>
      <c r="Q18" s="741" t="n">
        <f aca="false">(P18/O18)*100</f>
        <v>4128.57142857143</v>
      </c>
      <c r="R18" s="422" t="n">
        <v>0</v>
      </c>
      <c r="S18" s="422" t="n">
        <v>0</v>
      </c>
      <c r="T18" s="741" t="e">
        <f aca="false">(S18/R18)*100</f>
        <v>#DIV/0!</v>
      </c>
      <c r="U18" s="743" t="n">
        <v>2008</v>
      </c>
      <c r="V18" s="744" t="n">
        <v>2008</v>
      </c>
      <c r="W18" s="741" t="n">
        <f aca="false">SUM(Z18,AC18)</f>
        <v>9.7</v>
      </c>
      <c r="X18" s="741" t="n">
        <f aca="false">SUM(AA18,AD18)</f>
        <v>357</v>
      </c>
      <c r="Y18" s="741" t="n">
        <f aca="false">(X18/W18)*100</f>
        <v>3680.41237113402</v>
      </c>
      <c r="Z18" s="742" t="n">
        <v>7.8</v>
      </c>
      <c r="AA18" s="742" t="n">
        <v>313</v>
      </c>
      <c r="AB18" s="741" t="n">
        <f aca="false">(AA18/Z18)*100</f>
        <v>4012.82051282051</v>
      </c>
      <c r="AC18" s="742" t="n">
        <v>1.9</v>
      </c>
      <c r="AD18" s="742" t="n">
        <v>44</v>
      </c>
      <c r="AE18" s="741" t="n">
        <f aca="false">(AD18/AC18)*100</f>
        <v>2315.78947368421</v>
      </c>
      <c r="AF18" s="742"/>
      <c r="AG18" s="745" t="n">
        <f aca="false">SUM(AJ18,AM18,W38,Z38,AC38)</f>
        <v>1090.73</v>
      </c>
      <c r="AH18" s="745" t="n">
        <f aca="false">SUM(AK18,AN18,X38,AA38,AD38)</f>
        <v>10149</v>
      </c>
      <c r="AI18" s="741" t="n">
        <f aca="false">(AH18/AG18)*100</f>
        <v>930.477753431188</v>
      </c>
      <c r="AJ18" s="742" t="n">
        <v>299</v>
      </c>
      <c r="AK18" s="742" t="n">
        <v>1000</v>
      </c>
      <c r="AL18" s="741" t="n">
        <f aca="false">(AK18/AJ18)*100</f>
        <v>334.448160535117</v>
      </c>
      <c r="AM18" s="742" t="n">
        <v>51.14</v>
      </c>
      <c r="AN18" s="742" t="n">
        <v>1030</v>
      </c>
      <c r="AO18" s="741" t="n">
        <f aca="false">(AN18/AM18)*100</f>
        <v>2014.07899882675</v>
      </c>
      <c r="AP18" s="746" t="n">
        <v>2008</v>
      </c>
      <c r="AQ18" s="717"/>
    </row>
    <row r="19" s="457" customFormat="true" ht="8.25" hidden="false" customHeight="true" outlineLevel="0" collapsed="false">
      <c r="A19" s="747"/>
      <c r="B19" s="748"/>
      <c r="C19" s="748"/>
      <c r="D19" s="748"/>
      <c r="E19" s="748"/>
      <c r="F19" s="748"/>
      <c r="G19" s="748"/>
      <c r="H19" s="748"/>
      <c r="I19" s="748"/>
      <c r="J19" s="748"/>
      <c r="K19" s="749"/>
      <c r="L19" s="748"/>
      <c r="M19" s="748"/>
      <c r="N19" s="748"/>
      <c r="O19" s="748"/>
      <c r="P19" s="748"/>
      <c r="Q19" s="748"/>
      <c r="R19" s="748"/>
      <c r="S19" s="748"/>
      <c r="T19" s="748"/>
      <c r="U19" s="750"/>
      <c r="V19" s="747"/>
      <c r="W19" s="751"/>
      <c r="X19" s="751"/>
      <c r="Y19" s="751"/>
      <c r="Z19" s="751"/>
      <c r="AA19" s="751"/>
      <c r="AB19" s="751"/>
      <c r="AC19" s="751"/>
      <c r="AD19" s="751"/>
      <c r="AE19" s="751"/>
      <c r="AF19" s="749"/>
      <c r="AG19" s="748"/>
      <c r="AH19" s="748"/>
      <c r="AI19" s="748"/>
      <c r="AJ19" s="748"/>
      <c r="AK19" s="748"/>
      <c r="AL19" s="748"/>
      <c r="AM19" s="748"/>
      <c r="AN19" s="748"/>
      <c r="AO19" s="748"/>
      <c r="AP19" s="750"/>
      <c r="AQ19" s="752"/>
    </row>
    <row r="20" s="397" customFormat="true" ht="12" hidden="false" customHeight="true" outlineLevel="0" collapsed="false">
      <c r="A20" s="753" t="s">
        <v>285</v>
      </c>
      <c r="B20" s="455"/>
      <c r="C20" s="455"/>
      <c r="D20" s="455"/>
      <c r="E20" s="455"/>
      <c r="F20" s="455"/>
      <c r="G20" s="754"/>
      <c r="H20" s="754"/>
      <c r="I20" s="455"/>
      <c r="J20" s="455"/>
      <c r="K20" s="455"/>
      <c r="L20" s="501" t="s">
        <v>228</v>
      </c>
      <c r="M20" s="550"/>
      <c r="N20" s="550"/>
      <c r="O20" s="455"/>
      <c r="P20" s="455"/>
      <c r="Q20" s="455"/>
      <c r="R20" s="455"/>
      <c r="S20" s="455"/>
      <c r="T20" s="455"/>
      <c r="U20" s="711"/>
      <c r="V20" s="753" t="s">
        <v>285</v>
      </c>
      <c r="AG20" s="501" t="s">
        <v>228</v>
      </c>
      <c r="AP20" s="755"/>
      <c r="AR20" s="517"/>
    </row>
    <row r="21" s="397" customFormat="true" ht="12" hidden="false" customHeight="true" outlineLevel="0" collapsed="false">
      <c r="A21" s="755"/>
      <c r="B21" s="756"/>
      <c r="C21" s="756"/>
      <c r="D21" s="756"/>
      <c r="E21" s="757"/>
      <c r="F21" s="758"/>
      <c r="G21" s="756"/>
      <c r="H21" s="756"/>
      <c r="I21" s="759"/>
      <c r="J21" s="756"/>
      <c r="K21" s="756"/>
      <c r="L21" s="756"/>
      <c r="M21" s="756"/>
      <c r="N21" s="756"/>
      <c r="O21" s="756"/>
      <c r="P21" s="551"/>
      <c r="Q21" s="554"/>
      <c r="R21" s="554"/>
      <c r="S21" s="554"/>
      <c r="T21" s="554"/>
      <c r="U21" s="706"/>
      <c r="V21" s="760"/>
      <c r="AP21" s="755"/>
      <c r="AR21" s="442"/>
    </row>
    <row r="22" s="517" customFormat="true" ht="15" hidden="false" customHeight="true" outlineLevel="0" collapsed="false">
      <c r="A22" s="710"/>
      <c r="B22" s="453"/>
      <c r="C22" s="454"/>
      <c r="D22" s="455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7"/>
      <c r="R22" s="457"/>
      <c r="S22" s="457"/>
      <c r="T22" s="457"/>
      <c r="U22" s="712"/>
      <c r="V22" s="710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712"/>
      <c r="AR22" s="442"/>
    </row>
    <row r="23" s="517" customFormat="true" ht="21" hidden="false" customHeight="true" outlineLevel="0" collapsed="false">
      <c r="A23" s="713" t="s">
        <v>354</v>
      </c>
      <c r="B23" s="713"/>
      <c r="C23" s="713"/>
      <c r="D23" s="713"/>
      <c r="E23" s="713"/>
      <c r="F23" s="713"/>
      <c r="G23" s="713"/>
      <c r="H23" s="713"/>
      <c r="I23" s="713"/>
      <c r="J23" s="713"/>
      <c r="K23" s="714"/>
      <c r="L23" s="459" t="s">
        <v>335</v>
      </c>
      <c r="M23" s="459"/>
      <c r="N23" s="459"/>
      <c r="O23" s="459"/>
      <c r="P23" s="459"/>
      <c r="Q23" s="459"/>
      <c r="R23" s="459"/>
      <c r="S23" s="459"/>
      <c r="T23" s="459"/>
      <c r="U23" s="459"/>
      <c r="V23" s="713" t="s">
        <v>355</v>
      </c>
      <c r="W23" s="713"/>
      <c r="X23" s="713"/>
      <c r="Y23" s="713"/>
      <c r="Z23" s="713"/>
      <c r="AA23" s="713"/>
      <c r="AB23" s="713"/>
      <c r="AC23" s="713"/>
      <c r="AD23" s="713"/>
      <c r="AE23" s="713"/>
      <c r="AF23" s="714"/>
      <c r="AG23" s="459" t="s">
        <v>335</v>
      </c>
      <c r="AH23" s="459"/>
      <c r="AI23" s="459"/>
      <c r="AJ23" s="459"/>
      <c r="AK23" s="459"/>
      <c r="AL23" s="459"/>
      <c r="AM23" s="459"/>
      <c r="AN23" s="459"/>
      <c r="AO23" s="459"/>
      <c r="AP23" s="459"/>
      <c r="AQ23" s="447"/>
      <c r="AR23" s="442"/>
      <c r="AS23" s="447"/>
      <c r="AT23" s="447"/>
      <c r="AU23" s="447"/>
      <c r="AV23" s="447"/>
      <c r="AW23" s="447"/>
      <c r="AX23" s="447"/>
      <c r="AY23" s="447"/>
      <c r="AZ23" s="447"/>
      <c r="BA23" s="447"/>
      <c r="BD23" s="447"/>
      <c r="BE23" s="447"/>
      <c r="BF23" s="447"/>
      <c r="BG23" s="447"/>
      <c r="BH23" s="447"/>
      <c r="BI23" s="447"/>
      <c r="BJ23" s="447"/>
      <c r="BK23" s="447"/>
      <c r="BL23" s="447"/>
      <c r="BM23" s="447"/>
    </row>
    <row r="24" s="517" customFormat="true" ht="15" hidden="false" customHeight="true" outlineLevel="0" collapsed="false">
      <c r="A24" s="715"/>
      <c r="B24" s="716"/>
      <c r="C24" s="461"/>
      <c r="D24" s="560"/>
      <c r="E24" s="461"/>
      <c r="F24" s="461"/>
      <c r="G24" s="461"/>
      <c r="H24" s="716"/>
      <c r="I24" s="461"/>
      <c r="J24" s="560"/>
      <c r="K24" s="679"/>
      <c r="L24" s="716"/>
      <c r="M24" s="461"/>
      <c r="N24" s="560"/>
      <c r="O24" s="461"/>
      <c r="P24" s="461"/>
      <c r="Q24" s="716"/>
      <c r="R24" s="716"/>
      <c r="S24" s="461"/>
      <c r="T24" s="560"/>
      <c r="U24" s="715"/>
      <c r="V24" s="462"/>
      <c r="W24" s="462"/>
      <c r="X24" s="462"/>
      <c r="Y24" s="462"/>
      <c r="Z24" s="462"/>
      <c r="AA24" s="462"/>
      <c r="AB24" s="462"/>
      <c r="AC24" s="462"/>
      <c r="AD24" s="462"/>
      <c r="AE24" s="462"/>
      <c r="AF24" s="463"/>
      <c r="AG24" s="716"/>
      <c r="AH24" s="461"/>
      <c r="AI24" s="560"/>
      <c r="AJ24" s="716"/>
      <c r="AK24" s="461"/>
      <c r="AL24" s="560"/>
      <c r="AM24" s="461"/>
      <c r="AN24" s="461"/>
      <c r="AO24" s="716"/>
      <c r="AP24" s="715"/>
      <c r="AQ24" s="447"/>
      <c r="AR24" s="442"/>
      <c r="AS24" s="447"/>
      <c r="AT24" s="447"/>
      <c r="AU24" s="447"/>
      <c r="AV24" s="447"/>
      <c r="AW24" s="447"/>
      <c r="AX24" s="447"/>
      <c r="AY24" s="447"/>
      <c r="AZ24" s="447"/>
      <c r="BA24" s="447"/>
      <c r="BD24" s="447"/>
      <c r="BE24" s="447"/>
      <c r="BF24" s="447"/>
      <c r="BG24" s="447"/>
      <c r="BH24" s="447"/>
      <c r="BI24" s="447"/>
      <c r="BJ24" s="447"/>
      <c r="BK24" s="447"/>
      <c r="BL24" s="447"/>
      <c r="BM24" s="447"/>
    </row>
    <row r="25" s="517" customFormat="true" ht="15" hidden="false" customHeight="true" outlineLevel="0" collapsed="false">
      <c r="A25" s="718" t="s">
        <v>288</v>
      </c>
      <c r="B25" s="465"/>
      <c r="C25" s="430"/>
      <c r="D25" s="466"/>
      <c r="E25" s="465"/>
      <c r="F25" s="430"/>
      <c r="G25" s="430"/>
      <c r="H25" s="465"/>
      <c r="I25" s="465"/>
      <c r="J25" s="466"/>
      <c r="K25" s="570"/>
      <c r="L25" s="465"/>
      <c r="M25" s="430"/>
      <c r="N25" s="466"/>
      <c r="O25" s="465"/>
      <c r="P25" s="430"/>
      <c r="Q25" s="466"/>
      <c r="R25" s="465"/>
      <c r="S25" s="430"/>
      <c r="T25" s="466"/>
      <c r="U25" s="719" t="s">
        <v>263</v>
      </c>
      <c r="V25" s="718" t="s">
        <v>288</v>
      </c>
      <c r="W25" s="465"/>
      <c r="X25" s="430"/>
      <c r="Y25" s="466"/>
      <c r="Z25" s="465"/>
      <c r="AA25" s="430"/>
      <c r="AB25" s="466"/>
      <c r="AC25" s="465"/>
      <c r="AD25" s="430"/>
      <c r="AE25" s="388"/>
      <c r="AF25" s="457"/>
      <c r="AG25" s="465"/>
      <c r="AH25" s="465"/>
      <c r="AI25" s="466"/>
      <c r="AJ25" s="465"/>
      <c r="AK25" s="430"/>
      <c r="AL25" s="466"/>
      <c r="AM25" s="465"/>
      <c r="AN25" s="430"/>
      <c r="AO25" s="466"/>
      <c r="AP25" s="719" t="s">
        <v>263</v>
      </c>
      <c r="AQ25" s="447"/>
      <c r="AR25" s="442"/>
      <c r="AS25" s="447"/>
      <c r="AT25" s="447"/>
      <c r="AU25" s="447"/>
      <c r="AV25" s="447"/>
      <c r="AW25" s="447"/>
      <c r="AX25" s="447"/>
      <c r="AY25" s="447"/>
      <c r="AZ25" s="447"/>
      <c r="BA25" s="447"/>
      <c r="BD25" s="447"/>
      <c r="BE25" s="447"/>
      <c r="BF25" s="447"/>
      <c r="BG25" s="447"/>
      <c r="BH25" s="447"/>
      <c r="BI25" s="447"/>
      <c r="BJ25" s="447"/>
      <c r="BK25" s="447"/>
      <c r="BL25" s="447"/>
      <c r="BM25" s="447"/>
    </row>
    <row r="26" s="517" customFormat="true" ht="15.75" hidden="false" customHeight="true" outlineLevel="0" collapsed="false">
      <c r="A26" s="720" t="s">
        <v>270</v>
      </c>
      <c r="B26" s="724"/>
      <c r="C26" s="724"/>
      <c r="D26" s="761"/>
      <c r="E26" s="762" t="s">
        <v>356</v>
      </c>
      <c r="F26" s="762"/>
      <c r="G26" s="762"/>
      <c r="H26" s="763"/>
      <c r="I26" s="723"/>
      <c r="J26" s="572"/>
      <c r="K26" s="570"/>
      <c r="L26" s="723"/>
      <c r="M26" s="410"/>
      <c r="N26" s="723"/>
      <c r="O26" s="723"/>
      <c r="P26" s="410"/>
      <c r="Q26" s="764"/>
      <c r="R26" s="723"/>
      <c r="S26" s="410"/>
      <c r="T26" s="573"/>
      <c r="U26" s="725" t="s">
        <v>357</v>
      </c>
      <c r="V26" s="720" t="s">
        <v>338</v>
      </c>
      <c r="W26" s="723"/>
      <c r="X26" s="410"/>
      <c r="Y26" s="572"/>
      <c r="Z26" s="723"/>
      <c r="AA26" s="410"/>
      <c r="AB26" s="572"/>
      <c r="AC26" s="723"/>
      <c r="AD26" s="410"/>
      <c r="AE26" s="765"/>
      <c r="AF26" s="397"/>
      <c r="AG26" s="766" t="s">
        <v>358</v>
      </c>
      <c r="AH26" s="766"/>
      <c r="AI26" s="766"/>
      <c r="AJ26" s="766"/>
      <c r="AK26" s="766"/>
      <c r="AL26" s="766"/>
      <c r="AM26" s="766"/>
      <c r="AN26" s="766"/>
      <c r="AO26" s="766"/>
      <c r="AP26" s="725" t="s">
        <v>357</v>
      </c>
      <c r="AQ26" s="447"/>
      <c r="AR26" s="442"/>
      <c r="AS26" s="447"/>
      <c r="AT26" s="447"/>
      <c r="AU26" s="447"/>
      <c r="AV26" s="447"/>
      <c r="AW26" s="447"/>
      <c r="AX26" s="447"/>
      <c r="AY26" s="447"/>
      <c r="AZ26" s="447"/>
      <c r="BA26" s="447"/>
      <c r="BD26" s="447"/>
      <c r="BE26" s="447"/>
      <c r="BF26" s="447"/>
      <c r="BG26" s="447"/>
      <c r="BH26" s="447"/>
      <c r="BI26" s="447"/>
      <c r="BJ26" s="447"/>
      <c r="BK26" s="447"/>
      <c r="BL26" s="447"/>
      <c r="BM26" s="447"/>
    </row>
    <row r="27" s="514" customFormat="true" ht="15.75" hidden="false" customHeight="true" outlineLevel="0" collapsed="false">
      <c r="A27" s="720"/>
      <c r="B27" s="536" t="s">
        <v>359</v>
      </c>
      <c r="C27" s="536"/>
      <c r="D27" s="536"/>
      <c r="E27" s="408" t="s">
        <v>360</v>
      </c>
      <c r="F27" s="408"/>
      <c r="G27" s="408"/>
      <c r="H27" s="767" t="s">
        <v>361</v>
      </c>
      <c r="I27" s="767"/>
      <c r="J27" s="767"/>
      <c r="K27" s="574"/>
      <c r="L27" s="536" t="s">
        <v>362</v>
      </c>
      <c r="M27" s="536"/>
      <c r="N27" s="536"/>
      <c r="O27" s="478" t="s">
        <v>363</v>
      </c>
      <c r="P27" s="478"/>
      <c r="Q27" s="478"/>
      <c r="R27" s="768" t="s">
        <v>364</v>
      </c>
      <c r="S27" s="768"/>
      <c r="T27" s="768"/>
      <c r="U27" s="725"/>
      <c r="V27" s="720"/>
      <c r="W27" s="536" t="s">
        <v>365</v>
      </c>
      <c r="X27" s="536"/>
      <c r="Y27" s="536"/>
      <c r="Z27" s="536" t="s">
        <v>366</v>
      </c>
      <c r="AA27" s="536"/>
      <c r="AB27" s="536"/>
      <c r="AC27" s="536" t="s">
        <v>367</v>
      </c>
      <c r="AD27" s="536"/>
      <c r="AE27" s="536"/>
      <c r="AF27" s="397"/>
      <c r="AG27" s="468" t="s">
        <v>368</v>
      </c>
      <c r="AH27" s="468"/>
      <c r="AI27" s="468"/>
      <c r="AJ27" s="768" t="s">
        <v>369</v>
      </c>
      <c r="AK27" s="768"/>
      <c r="AL27" s="768"/>
      <c r="AM27" s="478" t="s">
        <v>358</v>
      </c>
      <c r="AN27" s="478"/>
      <c r="AO27" s="478"/>
      <c r="AP27" s="725"/>
      <c r="AQ27" s="447"/>
      <c r="AR27" s="442"/>
      <c r="AS27" s="447"/>
      <c r="AT27" s="447"/>
      <c r="AU27" s="447"/>
      <c r="AV27" s="447"/>
      <c r="AW27" s="447"/>
      <c r="AX27" s="447"/>
      <c r="AY27" s="447"/>
      <c r="AZ27" s="447"/>
      <c r="BA27" s="447"/>
      <c r="BD27" s="447"/>
      <c r="BE27" s="447"/>
      <c r="BF27" s="447"/>
      <c r="BG27" s="447"/>
      <c r="BH27" s="447"/>
      <c r="BI27" s="447"/>
      <c r="BJ27" s="447"/>
      <c r="BK27" s="447"/>
      <c r="BL27" s="447"/>
      <c r="BM27" s="447"/>
    </row>
    <row r="28" s="554" customFormat="true" ht="15.75" hidden="false" customHeight="true" outlineLevel="0" collapsed="false">
      <c r="A28" s="720"/>
      <c r="B28" s="394" t="s">
        <v>353</v>
      </c>
      <c r="C28" s="733" t="s">
        <v>311</v>
      </c>
      <c r="D28" s="406"/>
      <c r="E28" s="688" t="s">
        <v>278</v>
      </c>
      <c r="F28" s="733" t="s">
        <v>311</v>
      </c>
      <c r="G28" s="406"/>
      <c r="H28" s="394" t="s">
        <v>353</v>
      </c>
      <c r="I28" s="733" t="s">
        <v>311</v>
      </c>
      <c r="J28" s="410"/>
      <c r="K28" s="477"/>
      <c r="L28" s="394" t="s">
        <v>353</v>
      </c>
      <c r="M28" s="733" t="s">
        <v>311</v>
      </c>
      <c r="N28" s="406"/>
      <c r="O28" s="690" t="s">
        <v>353</v>
      </c>
      <c r="P28" s="733" t="s">
        <v>311</v>
      </c>
      <c r="Q28" s="406"/>
      <c r="R28" s="394" t="s">
        <v>353</v>
      </c>
      <c r="S28" s="733" t="s">
        <v>311</v>
      </c>
      <c r="T28" s="406"/>
      <c r="U28" s="725"/>
      <c r="V28" s="720"/>
      <c r="W28" s="394" t="s">
        <v>353</v>
      </c>
      <c r="X28" s="733" t="s">
        <v>311</v>
      </c>
      <c r="Y28" s="406"/>
      <c r="Z28" s="394" t="s">
        <v>353</v>
      </c>
      <c r="AA28" s="733" t="s">
        <v>311</v>
      </c>
      <c r="AB28" s="406"/>
      <c r="AC28" s="394" t="s">
        <v>353</v>
      </c>
      <c r="AD28" s="733" t="s">
        <v>311</v>
      </c>
      <c r="AE28" s="406"/>
      <c r="AF28" s="397"/>
      <c r="AG28" s="690" t="s">
        <v>353</v>
      </c>
      <c r="AH28" s="733" t="s">
        <v>311</v>
      </c>
      <c r="AI28" s="406"/>
      <c r="AJ28" s="394" t="s">
        <v>353</v>
      </c>
      <c r="AK28" s="733" t="s">
        <v>311</v>
      </c>
      <c r="AL28" s="406"/>
      <c r="AM28" s="690" t="s">
        <v>353</v>
      </c>
      <c r="AN28" s="733" t="s">
        <v>311</v>
      </c>
      <c r="AO28" s="406"/>
      <c r="AP28" s="725"/>
      <c r="AQ28" s="447"/>
      <c r="AR28" s="442"/>
      <c r="AS28" s="447"/>
      <c r="AT28" s="447"/>
      <c r="AU28" s="447"/>
      <c r="AV28" s="447"/>
      <c r="AW28" s="447"/>
      <c r="AX28" s="447"/>
      <c r="AY28" s="447"/>
      <c r="AZ28" s="447"/>
      <c r="BA28" s="447"/>
      <c r="BD28" s="447"/>
      <c r="BE28" s="447"/>
      <c r="BF28" s="447"/>
      <c r="BG28" s="447"/>
      <c r="BH28" s="447"/>
      <c r="BI28" s="447"/>
      <c r="BJ28" s="447"/>
      <c r="BK28" s="447"/>
      <c r="BL28" s="447"/>
      <c r="BM28" s="447"/>
    </row>
    <row r="29" s="554" customFormat="true" ht="15.75" hidden="false" customHeight="true" outlineLevel="0" collapsed="false">
      <c r="A29" s="720"/>
      <c r="B29" s="407" t="s">
        <v>281</v>
      </c>
      <c r="C29" s="573" t="s">
        <v>282</v>
      </c>
      <c r="D29" s="468" t="s">
        <v>293</v>
      </c>
      <c r="E29" s="407" t="s">
        <v>281</v>
      </c>
      <c r="F29" s="573" t="s">
        <v>282</v>
      </c>
      <c r="G29" s="468" t="s">
        <v>293</v>
      </c>
      <c r="H29" s="407" t="s">
        <v>281</v>
      </c>
      <c r="I29" s="573" t="s">
        <v>282</v>
      </c>
      <c r="J29" s="578" t="s">
        <v>293</v>
      </c>
      <c r="K29" s="476"/>
      <c r="L29" s="407" t="s">
        <v>281</v>
      </c>
      <c r="M29" s="573" t="s">
        <v>282</v>
      </c>
      <c r="N29" s="468" t="s">
        <v>293</v>
      </c>
      <c r="O29" s="408" t="s">
        <v>281</v>
      </c>
      <c r="P29" s="572" t="s">
        <v>282</v>
      </c>
      <c r="Q29" s="478" t="s">
        <v>293</v>
      </c>
      <c r="R29" s="407" t="s">
        <v>281</v>
      </c>
      <c r="S29" s="573" t="s">
        <v>282</v>
      </c>
      <c r="T29" s="468" t="s">
        <v>293</v>
      </c>
      <c r="U29" s="725"/>
      <c r="V29" s="720"/>
      <c r="W29" s="407" t="s">
        <v>281</v>
      </c>
      <c r="X29" s="573" t="s">
        <v>282</v>
      </c>
      <c r="Y29" s="468" t="s">
        <v>293</v>
      </c>
      <c r="Z29" s="407" t="s">
        <v>281</v>
      </c>
      <c r="AA29" s="573" t="s">
        <v>282</v>
      </c>
      <c r="AB29" s="468" t="s">
        <v>293</v>
      </c>
      <c r="AC29" s="407" t="s">
        <v>281</v>
      </c>
      <c r="AD29" s="573" t="s">
        <v>282</v>
      </c>
      <c r="AE29" s="468" t="s">
        <v>293</v>
      </c>
      <c r="AF29" s="397"/>
      <c r="AG29" s="408" t="s">
        <v>281</v>
      </c>
      <c r="AH29" s="573" t="s">
        <v>282</v>
      </c>
      <c r="AI29" s="468" t="s">
        <v>293</v>
      </c>
      <c r="AJ29" s="407" t="s">
        <v>281</v>
      </c>
      <c r="AK29" s="573" t="s">
        <v>282</v>
      </c>
      <c r="AL29" s="468" t="s">
        <v>293</v>
      </c>
      <c r="AM29" s="408" t="s">
        <v>281</v>
      </c>
      <c r="AN29" s="573" t="s">
        <v>282</v>
      </c>
      <c r="AO29" s="536" t="s">
        <v>293</v>
      </c>
      <c r="AP29" s="725"/>
      <c r="AQ29" s="447"/>
      <c r="AR29" s="442"/>
      <c r="AS29" s="447"/>
      <c r="AT29" s="447"/>
      <c r="AU29" s="447"/>
      <c r="AV29" s="447"/>
      <c r="AW29" s="447"/>
      <c r="AX29" s="447"/>
      <c r="AY29" s="447"/>
      <c r="AZ29" s="447"/>
      <c r="BA29" s="447"/>
      <c r="BD29" s="447"/>
      <c r="BE29" s="447"/>
      <c r="BF29" s="447"/>
      <c r="BG29" s="447"/>
      <c r="BH29" s="447"/>
      <c r="BI29" s="447"/>
      <c r="BJ29" s="447"/>
      <c r="BK29" s="447"/>
      <c r="BL29" s="447"/>
      <c r="BM29" s="447"/>
    </row>
    <row r="30" s="397" customFormat="true" ht="23.25" hidden="true" customHeight="true" outlineLevel="0" collapsed="false">
      <c r="A30" s="734" t="s">
        <v>283</v>
      </c>
      <c r="B30" s="735" t="n">
        <v>33</v>
      </c>
      <c r="C30" s="735" t="n">
        <v>2400</v>
      </c>
      <c r="D30" s="735" t="n">
        <v>7317</v>
      </c>
      <c r="E30" s="735" t="n">
        <v>220</v>
      </c>
      <c r="F30" s="735" t="n">
        <v>18762</v>
      </c>
      <c r="G30" s="735" t="n">
        <v>8544</v>
      </c>
      <c r="H30" s="735" t="n">
        <v>214</v>
      </c>
      <c r="I30" s="735" t="n">
        <v>18659</v>
      </c>
      <c r="J30" s="735" t="n">
        <v>8740</v>
      </c>
      <c r="K30" s="769"/>
      <c r="L30" s="735" t="n">
        <v>2</v>
      </c>
      <c r="M30" s="735" t="n">
        <v>24</v>
      </c>
      <c r="N30" s="735" t="n">
        <v>1200</v>
      </c>
      <c r="O30" s="735" t="n">
        <v>4</v>
      </c>
      <c r="P30" s="735" t="n">
        <v>79</v>
      </c>
      <c r="Q30" s="735" t="n">
        <v>1927</v>
      </c>
      <c r="R30" s="481" t="n">
        <v>0</v>
      </c>
      <c r="S30" s="481" t="n">
        <v>0</v>
      </c>
      <c r="T30" s="481" t="n">
        <v>0</v>
      </c>
      <c r="U30" s="736" t="s">
        <v>283</v>
      </c>
      <c r="V30" s="734" t="s">
        <v>283</v>
      </c>
      <c r="W30" s="735" t="n">
        <v>19</v>
      </c>
      <c r="X30" s="735" t="n">
        <v>785</v>
      </c>
      <c r="Y30" s="735" t="n">
        <v>4243</v>
      </c>
      <c r="Z30" s="735" t="n">
        <v>22</v>
      </c>
      <c r="AA30" s="735" t="n">
        <v>161</v>
      </c>
      <c r="AB30" s="735" t="n">
        <v>749</v>
      </c>
      <c r="AC30" s="735" t="n">
        <v>113</v>
      </c>
      <c r="AD30" s="735" t="n">
        <v>2277</v>
      </c>
      <c r="AE30" s="735" t="n">
        <v>2017</v>
      </c>
      <c r="AF30" s="735"/>
      <c r="AG30" s="481" t="n">
        <v>0</v>
      </c>
      <c r="AH30" s="481" t="n">
        <v>0</v>
      </c>
      <c r="AI30" s="481" t="n">
        <v>0</v>
      </c>
      <c r="AJ30" s="481" t="n">
        <v>0</v>
      </c>
      <c r="AK30" s="481" t="n">
        <v>0</v>
      </c>
      <c r="AL30" s="481" t="n">
        <v>0</v>
      </c>
      <c r="AM30" s="481" t="n">
        <v>0</v>
      </c>
      <c r="AN30" s="481" t="n">
        <v>0</v>
      </c>
      <c r="AO30" s="481" t="n">
        <v>0</v>
      </c>
      <c r="AP30" s="736" t="s">
        <v>283</v>
      </c>
      <c r="AQ30" s="447"/>
      <c r="AR30" s="442"/>
      <c r="AS30" s="447"/>
      <c r="AT30" s="447"/>
      <c r="AU30" s="447"/>
      <c r="AV30" s="447"/>
      <c r="AW30" s="447"/>
      <c r="AX30" s="447"/>
      <c r="AY30" s="447"/>
      <c r="AZ30" s="447"/>
      <c r="BA30" s="447"/>
      <c r="BD30" s="447"/>
      <c r="BE30" s="447"/>
      <c r="BF30" s="447"/>
      <c r="BG30" s="447"/>
      <c r="BH30" s="447"/>
      <c r="BI30" s="447"/>
      <c r="BJ30" s="447"/>
      <c r="BK30" s="447"/>
      <c r="BL30" s="447"/>
      <c r="BM30" s="447"/>
    </row>
    <row r="31" s="397" customFormat="true" ht="23.25" hidden="true" customHeight="true" outlineLevel="0" collapsed="false">
      <c r="A31" s="734" t="s">
        <v>23</v>
      </c>
      <c r="B31" s="735" t="n">
        <v>19</v>
      </c>
      <c r="C31" s="735" t="n">
        <v>1196</v>
      </c>
      <c r="D31" s="735" t="n">
        <v>6328</v>
      </c>
      <c r="E31" s="735" t="n">
        <v>298</v>
      </c>
      <c r="F31" s="735" t="n">
        <v>11046</v>
      </c>
      <c r="G31" s="735" t="n">
        <v>3703</v>
      </c>
      <c r="H31" s="735" t="n">
        <v>295</v>
      </c>
      <c r="I31" s="735" t="n">
        <v>11005</v>
      </c>
      <c r="J31" s="735" t="n">
        <v>3734</v>
      </c>
      <c r="K31" s="735"/>
      <c r="L31" s="735" t="n">
        <v>1</v>
      </c>
      <c r="M31" s="735" t="n">
        <v>12</v>
      </c>
      <c r="N31" s="735" t="n">
        <v>836</v>
      </c>
      <c r="O31" s="735" t="n">
        <v>2</v>
      </c>
      <c r="P31" s="735" t="n">
        <v>30</v>
      </c>
      <c r="Q31" s="735" t="n">
        <v>1345</v>
      </c>
      <c r="R31" s="481" t="n">
        <v>0</v>
      </c>
      <c r="S31" s="481" t="n">
        <v>0</v>
      </c>
      <c r="T31" s="481" t="n">
        <v>0</v>
      </c>
      <c r="U31" s="736" t="s">
        <v>23</v>
      </c>
      <c r="V31" s="734" t="s">
        <v>23</v>
      </c>
      <c r="W31" s="735" t="n">
        <v>14</v>
      </c>
      <c r="X31" s="735" t="n">
        <v>471</v>
      </c>
      <c r="Y31" s="735" t="n">
        <v>1176</v>
      </c>
      <c r="Z31" s="735" t="n">
        <v>8</v>
      </c>
      <c r="AA31" s="735" t="n">
        <v>44</v>
      </c>
      <c r="AB31" s="735" t="n">
        <v>296</v>
      </c>
      <c r="AC31" s="735" t="n">
        <v>94</v>
      </c>
      <c r="AD31" s="735" t="n">
        <v>691</v>
      </c>
      <c r="AE31" s="735" t="n">
        <v>734</v>
      </c>
      <c r="AF31" s="735"/>
      <c r="AG31" s="735" t="n">
        <v>1</v>
      </c>
      <c r="AH31" s="735" t="n">
        <v>12</v>
      </c>
      <c r="AI31" s="481" t="n">
        <v>0</v>
      </c>
      <c r="AJ31" s="481" t="n">
        <v>0</v>
      </c>
      <c r="AK31" s="481" t="n">
        <v>0</v>
      </c>
      <c r="AL31" s="481" t="n">
        <v>0</v>
      </c>
      <c r="AM31" s="735" t="n">
        <v>1</v>
      </c>
      <c r="AN31" s="735" t="n">
        <v>12</v>
      </c>
      <c r="AO31" s="481" t="n">
        <v>0</v>
      </c>
      <c r="AP31" s="736" t="s">
        <v>23</v>
      </c>
      <c r="AQ31" s="447"/>
      <c r="AR31" s="442"/>
      <c r="AS31" s="447"/>
      <c r="AT31" s="447"/>
      <c r="AU31" s="447"/>
      <c r="AV31" s="447"/>
      <c r="AW31" s="447"/>
      <c r="AX31" s="447"/>
      <c r="AY31" s="447"/>
      <c r="AZ31" s="447"/>
      <c r="BA31" s="447"/>
      <c r="BD31" s="447"/>
      <c r="BE31" s="447"/>
      <c r="BF31" s="447"/>
      <c r="BG31" s="447"/>
      <c r="BH31" s="447"/>
      <c r="BI31" s="447"/>
      <c r="BJ31" s="447"/>
      <c r="BK31" s="447"/>
      <c r="BL31" s="447"/>
      <c r="BM31" s="447"/>
    </row>
    <row r="32" s="397" customFormat="true" ht="23.25" hidden="true" customHeight="true" outlineLevel="0" collapsed="false">
      <c r="A32" s="734" t="n">
        <v>2002</v>
      </c>
      <c r="B32" s="735" t="n">
        <v>19</v>
      </c>
      <c r="C32" s="735" t="n">
        <v>1242</v>
      </c>
      <c r="D32" s="735" t="n">
        <v>6536</v>
      </c>
      <c r="E32" s="735" t="n">
        <v>5</v>
      </c>
      <c r="F32" s="735" t="n">
        <v>72</v>
      </c>
      <c r="G32" s="735" t="n">
        <v>6803</v>
      </c>
      <c r="H32" s="770" t="n">
        <v>0</v>
      </c>
      <c r="I32" s="770" t="n">
        <v>0</v>
      </c>
      <c r="J32" s="770" t="n">
        <v>0</v>
      </c>
      <c r="K32" s="735"/>
      <c r="L32" s="735" t="n">
        <v>1</v>
      </c>
      <c r="M32" s="735" t="n">
        <v>10</v>
      </c>
      <c r="N32" s="735" t="n">
        <v>1428</v>
      </c>
      <c r="O32" s="735" t="n">
        <v>4</v>
      </c>
      <c r="P32" s="735" t="n">
        <v>35</v>
      </c>
      <c r="Q32" s="735" t="n">
        <v>875</v>
      </c>
      <c r="R32" s="735" t="n">
        <v>1</v>
      </c>
      <c r="S32" s="735" t="n">
        <v>27</v>
      </c>
      <c r="T32" s="771" t="n">
        <v>4500</v>
      </c>
      <c r="U32" s="755" t="n">
        <v>2002</v>
      </c>
      <c r="V32" s="734" t="n">
        <v>2002</v>
      </c>
      <c r="W32" s="481" t="n">
        <v>0</v>
      </c>
      <c r="X32" s="481" t="n">
        <v>0</v>
      </c>
      <c r="Y32" s="481" t="n">
        <v>0</v>
      </c>
      <c r="Z32" s="735" t="n">
        <v>5</v>
      </c>
      <c r="AA32" s="735" t="n">
        <v>42</v>
      </c>
      <c r="AB32" s="735" t="n">
        <v>915</v>
      </c>
      <c r="AC32" s="481" t="n">
        <v>0</v>
      </c>
      <c r="AD32" s="481" t="n">
        <v>0</v>
      </c>
      <c r="AE32" s="481" t="n">
        <v>0</v>
      </c>
      <c r="AF32" s="735"/>
      <c r="AG32" s="481" t="n">
        <v>0</v>
      </c>
      <c r="AH32" s="481" t="n">
        <v>0</v>
      </c>
      <c r="AI32" s="481" t="n">
        <v>0</v>
      </c>
      <c r="AJ32" s="481" t="n">
        <v>0</v>
      </c>
      <c r="AK32" s="481" t="n">
        <v>0</v>
      </c>
      <c r="AL32" s="481" t="n">
        <v>0</v>
      </c>
      <c r="AM32" s="481" t="n">
        <v>0</v>
      </c>
      <c r="AN32" s="481" t="n">
        <v>0</v>
      </c>
      <c r="AO32" s="481" t="n">
        <v>0</v>
      </c>
      <c r="AP32" s="736" t="n">
        <v>2002</v>
      </c>
      <c r="AQ32" s="447"/>
      <c r="AR32" s="442"/>
      <c r="AS32" s="447"/>
      <c r="AT32" s="447"/>
      <c r="AU32" s="447"/>
      <c r="AV32" s="447"/>
      <c r="AW32" s="447"/>
      <c r="AX32" s="447"/>
      <c r="AY32" s="447"/>
      <c r="AZ32" s="447"/>
      <c r="BA32" s="447"/>
      <c r="BD32" s="447"/>
      <c r="BE32" s="447"/>
      <c r="BF32" s="447"/>
      <c r="BG32" s="447"/>
      <c r="BH32" s="447"/>
      <c r="BI32" s="447"/>
      <c r="BJ32" s="447"/>
      <c r="BK32" s="447"/>
      <c r="BL32" s="447"/>
      <c r="BM32" s="447"/>
    </row>
    <row r="33" s="772" customFormat="true" ht="23.25" hidden="false" customHeight="true" outlineLevel="0" collapsed="false">
      <c r="A33" s="734" t="n">
        <v>2003</v>
      </c>
      <c r="B33" s="735" t="n">
        <v>19</v>
      </c>
      <c r="C33" s="735" t="n">
        <v>1357</v>
      </c>
      <c r="D33" s="735" t="n">
        <v>7142</v>
      </c>
      <c r="E33" s="735" t="n">
        <v>102</v>
      </c>
      <c r="F33" s="735" t="n">
        <v>5129</v>
      </c>
      <c r="G33" s="735" t="n">
        <v>11949</v>
      </c>
      <c r="H33" s="735" t="n">
        <v>97</v>
      </c>
      <c r="I33" s="735" t="n">
        <v>4970</v>
      </c>
      <c r="J33" s="735" t="n">
        <v>5124</v>
      </c>
      <c r="K33" s="735"/>
      <c r="L33" s="481" t="n">
        <v>0</v>
      </c>
      <c r="M33" s="481" t="n">
        <v>0</v>
      </c>
      <c r="N33" s="481" t="n">
        <v>0</v>
      </c>
      <c r="O33" s="735" t="n">
        <v>4</v>
      </c>
      <c r="P33" s="735" t="n">
        <v>121</v>
      </c>
      <c r="Q33" s="735" t="n">
        <v>3025</v>
      </c>
      <c r="R33" s="735" t="n">
        <v>1</v>
      </c>
      <c r="S33" s="735" t="n">
        <v>38</v>
      </c>
      <c r="T33" s="771" t="n">
        <v>3800</v>
      </c>
      <c r="U33" s="755" t="n">
        <v>2003</v>
      </c>
      <c r="V33" s="734" t="n">
        <v>2003</v>
      </c>
      <c r="W33" s="481" t="n">
        <v>0</v>
      </c>
      <c r="X33" s="481" t="n">
        <v>0</v>
      </c>
      <c r="Y33" s="481" t="n">
        <v>0</v>
      </c>
      <c r="Z33" s="735" t="n">
        <v>6</v>
      </c>
      <c r="AA33" s="735" t="n">
        <v>62</v>
      </c>
      <c r="AB33" s="735" t="n">
        <v>1033</v>
      </c>
      <c r="AC33" s="481" t="n">
        <v>0</v>
      </c>
      <c r="AD33" s="481" t="n">
        <v>0</v>
      </c>
      <c r="AE33" s="481" t="n">
        <v>0</v>
      </c>
      <c r="AF33" s="735"/>
      <c r="AG33" s="481" t="n">
        <v>0</v>
      </c>
      <c r="AH33" s="481" t="n">
        <v>0</v>
      </c>
      <c r="AI33" s="481" t="n">
        <v>0</v>
      </c>
      <c r="AJ33" s="481" t="n">
        <v>0</v>
      </c>
      <c r="AK33" s="481" t="n">
        <v>0</v>
      </c>
      <c r="AL33" s="481" t="n">
        <v>0</v>
      </c>
      <c r="AM33" s="481" t="n">
        <v>0</v>
      </c>
      <c r="AN33" s="481" t="n">
        <v>0</v>
      </c>
      <c r="AO33" s="481" t="n">
        <v>0</v>
      </c>
      <c r="AP33" s="736" t="n">
        <v>2003</v>
      </c>
      <c r="AQ33" s="447"/>
      <c r="AR33" s="442"/>
      <c r="AS33" s="447"/>
      <c r="AT33" s="447"/>
      <c r="AU33" s="447"/>
      <c r="AV33" s="447"/>
      <c r="AW33" s="447"/>
      <c r="AX33" s="447"/>
      <c r="AY33" s="447"/>
      <c r="AZ33" s="447"/>
      <c r="BA33" s="447"/>
      <c r="BD33" s="447"/>
      <c r="BE33" s="447"/>
      <c r="BF33" s="447"/>
      <c r="BG33" s="447"/>
      <c r="BH33" s="447"/>
      <c r="BI33" s="447"/>
      <c r="BJ33" s="447"/>
      <c r="BK33" s="447"/>
      <c r="BL33" s="447"/>
      <c r="BM33" s="447"/>
    </row>
    <row r="34" s="772" customFormat="true" ht="23.25" hidden="false" customHeight="true" outlineLevel="0" collapsed="false">
      <c r="A34" s="734" t="n">
        <v>2004</v>
      </c>
      <c r="B34" s="735" t="n">
        <v>19</v>
      </c>
      <c r="C34" s="735" t="n">
        <v>1330</v>
      </c>
      <c r="D34" s="735" t="n">
        <v>7000</v>
      </c>
      <c r="E34" s="735" t="n">
        <v>102</v>
      </c>
      <c r="F34" s="735" t="n">
        <v>8670</v>
      </c>
      <c r="G34" s="735" t="n">
        <v>8500</v>
      </c>
      <c r="H34" s="735" t="n">
        <v>140</v>
      </c>
      <c r="I34" s="735" t="n">
        <v>7140</v>
      </c>
      <c r="J34" s="735" t="n">
        <v>5100</v>
      </c>
      <c r="K34" s="735"/>
      <c r="L34" s="481" t="n">
        <v>0</v>
      </c>
      <c r="M34" s="481" t="n">
        <v>0</v>
      </c>
      <c r="N34" s="481" t="n">
        <v>0</v>
      </c>
      <c r="O34" s="735" t="n">
        <v>4</v>
      </c>
      <c r="P34" s="735" t="n">
        <v>121</v>
      </c>
      <c r="Q34" s="735" t="n">
        <v>3025</v>
      </c>
      <c r="R34" s="735" t="n">
        <v>1</v>
      </c>
      <c r="S34" s="735" t="n">
        <v>38</v>
      </c>
      <c r="T34" s="735" t="n">
        <v>3800</v>
      </c>
      <c r="U34" s="736" t="n">
        <v>2004</v>
      </c>
      <c r="V34" s="734" t="n">
        <v>2004</v>
      </c>
      <c r="W34" s="735" t="n">
        <v>9</v>
      </c>
      <c r="X34" s="735" t="n">
        <v>279</v>
      </c>
      <c r="Y34" s="735" t="n">
        <v>3100</v>
      </c>
      <c r="Z34" s="735" t="n">
        <v>4</v>
      </c>
      <c r="AA34" s="735" t="n">
        <v>40</v>
      </c>
      <c r="AB34" s="735" t="n">
        <v>1000</v>
      </c>
      <c r="AC34" s="735" t="n">
        <v>69</v>
      </c>
      <c r="AD34" s="735" t="n">
        <v>510</v>
      </c>
      <c r="AE34" s="735" t="n">
        <v>740</v>
      </c>
      <c r="AF34" s="735"/>
      <c r="AG34" s="481" t="n">
        <v>0</v>
      </c>
      <c r="AH34" s="481" t="n">
        <v>0</v>
      </c>
      <c r="AI34" s="481" t="n">
        <v>0</v>
      </c>
      <c r="AJ34" s="481" t="n">
        <v>0</v>
      </c>
      <c r="AK34" s="481" t="n">
        <v>0</v>
      </c>
      <c r="AL34" s="481" t="n">
        <v>0</v>
      </c>
      <c r="AM34" s="481" t="n">
        <v>0</v>
      </c>
      <c r="AN34" s="481" t="n">
        <v>0</v>
      </c>
      <c r="AO34" s="481" t="n">
        <v>0</v>
      </c>
      <c r="AP34" s="736" t="n">
        <v>2004</v>
      </c>
      <c r="AQ34" s="447"/>
      <c r="AR34" s="442"/>
      <c r="AS34" s="447"/>
      <c r="AT34" s="447"/>
      <c r="AU34" s="447"/>
      <c r="AV34" s="447"/>
      <c r="AW34" s="447"/>
      <c r="AX34" s="447"/>
      <c r="AY34" s="447"/>
      <c r="AZ34" s="447"/>
      <c r="BA34" s="447"/>
      <c r="BD34" s="447"/>
      <c r="BE34" s="447"/>
      <c r="BF34" s="447"/>
      <c r="BG34" s="447"/>
      <c r="BH34" s="447"/>
      <c r="BI34" s="447"/>
      <c r="BJ34" s="447"/>
      <c r="BK34" s="447"/>
      <c r="BL34" s="447"/>
      <c r="BM34" s="447"/>
    </row>
    <row r="35" s="772" customFormat="true" ht="23.25" hidden="false" customHeight="true" outlineLevel="0" collapsed="false">
      <c r="A35" s="734" t="n">
        <v>2005</v>
      </c>
      <c r="B35" s="735" t="n">
        <v>21</v>
      </c>
      <c r="C35" s="735" t="n">
        <v>950</v>
      </c>
      <c r="D35" s="735" t="n">
        <v>4615</v>
      </c>
      <c r="E35" s="735" t="n">
        <v>105</v>
      </c>
      <c r="F35" s="735" t="n">
        <v>5129</v>
      </c>
      <c r="G35" s="735" t="n">
        <v>12248</v>
      </c>
      <c r="H35" s="735" t="n">
        <v>101</v>
      </c>
      <c r="I35" s="735" t="n">
        <v>4993</v>
      </c>
      <c r="J35" s="735" t="n">
        <v>5800</v>
      </c>
      <c r="K35" s="735"/>
      <c r="L35" s="735" t="n">
        <v>1</v>
      </c>
      <c r="M35" s="735" t="n">
        <v>20</v>
      </c>
      <c r="N35" s="735" t="n">
        <v>2034</v>
      </c>
      <c r="O35" s="735" t="n">
        <v>3</v>
      </c>
      <c r="P35" s="735" t="n">
        <v>116</v>
      </c>
      <c r="Q35" s="735" t="n">
        <v>4414</v>
      </c>
      <c r="R35" s="416" t="n">
        <v>0</v>
      </c>
      <c r="S35" s="416" t="n">
        <v>0</v>
      </c>
      <c r="T35" s="742" t="e">
        <f aca="false">(S35/R35)*100</f>
        <v>#DIV/0!</v>
      </c>
      <c r="U35" s="736" t="n">
        <v>2005</v>
      </c>
      <c r="V35" s="734" t="n">
        <v>2005</v>
      </c>
      <c r="W35" s="481" t="n">
        <v>0</v>
      </c>
      <c r="X35" s="481" t="n">
        <v>0</v>
      </c>
      <c r="Y35" s="481" t="n">
        <v>0</v>
      </c>
      <c r="Z35" s="481" t="n">
        <v>0</v>
      </c>
      <c r="AA35" s="481" t="n">
        <v>0</v>
      </c>
      <c r="AB35" s="481" t="n">
        <v>0</v>
      </c>
      <c r="AC35" s="481" t="n">
        <v>0</v>
      </c>
      <c r="AD35" s="481" t="n">
        <v>0</v>
      </c>
      <c r="AE35" s="481" t="n">
        <v>0</v>
      </c>
      <c r="AF35" s="735"/>
      <c r="AG35" s="481" t="n">
        <v>0</v>
      </c>
      <c r="AH35" s="481" t="n">
        <v>0</v>
      </c>
      <c r="AI35" s="481" t="n">
        <v>0</v>
      </c>
      <c r="AJ35" s="481" t="n">
        <v>0</v>
      </c>
      <c r="AK35" s="481" t="n">
        <v>0</v>
      </c>
      <c r="AL35" s="481" t="n">
        <v>0</v>
      </c>
      <c r="AM35" s="481" t="n">
        <v>0</v>
      </c>
      <c r="AN35" s="481" t="n">
        <v>0</v>
      </c>
      <c r="AO35" s="481" t="n">
        <v>0</v>
      </c>
      <c r="AP35" s="736" t="n">
        <v>2005</v>
      </c>
      <c r="AQ35" s="447"/>
      <c r="AR35" s="442"/>
      <c r="AS35" s="447"/>
      <c r="AT35" s="447"/>
      <c r="AU35" s="447"/>
      <c r="AV35" s="447"/>
      <c r="AW35" s="447"/>
      <c r="AX35" s="447"/>
      <c r="AY35" s="447"/>
      <c r="AZ35" s="447"/>
      <c r="BA35" s="447"/>
      <c r="BD35" s="447"/>
      <c r="BE35" s="447"/>
      <c r="BF35" s="447"/>
      <c r="BG35" s="447"/>
      <c r="BH35" s="447"/>
      <c r="BI35" s="447"/>
      <c r="BJ35" s="447"/>
      <c r="BK35" s="447"/>
      <c r="BL35" s="447"/>
      <c r="BM35" s="447"/>
    </row>
    <row r="36" s="772" customFormat="true" ht="23.25" hidden="false" customHeight="true" outlineLevel="0" collapsed="false">
      <c r="A36" s="734" t="n">
        <v>2006</v>
      </c>
      <c r="B36" s="737" t="n">
        <v>33</v>
      </c>
      <c r="C36" s="737" t="n">
        <v>1838</v>
      </c>
      <c r="D36" s="737" t="n">
        <v>6500</v>
      </c>
      <c r="E36" s="737" t="n">
        <v>46</v>
      </c>
      <c r="F36" s="737" t="n">
        <v>419</v>
      </c>
      <c r="G36" s="737" t="n">
        <v>10315</v>
      </c>
      <c r="H36" s="737" t="n">
        <v>39</v>
      </c>
      <c r="I36" s="737" t="n">
        <v>200</v>
      </c>
      <c r="J36" s="737" t="n">
        <v>511</v>
      </c>
      <c r="K36" s="737"/>
      <c r="L36" s="737" t="n">
        <v>1</v>
      </c>
      <c r="M36" s="737" t="n">
        <v>14</v>
      </c>
      <c r="N36" s="737" t="n">
        <v>1995</v>
      </c>
      <c r="O36" s="737" t="n">
        <v>6</v>
      </c>
      <c r="P36" s="737" t="n">
        <v>205</v>
      </c>
      <c r="Q36" s="737" t="n">
        <v>3210</v>
      </c>
      <c r="R36" s="416" t="n">
        <v>0</v>
      </c>
      <c r="S36" s="416" t="n">
        <v>0</v>
      </c>
      <c r="T36" s="742" t="e">
        <f aca="false">(S36/R36)*100</f>
        <v>#DIV/0!</v>
      </c>
      <c r="U36" s="736" t="n">
        <v>2006</v>
      </c>
      <c r="V36" s="734" t="n">
        <v>2006</v>
      </c>
      <c r="W36" s="737" t="n">
        <v>22</v>
      </c>
      <c r="X36" s="737" t="n">
        <v>984</v>
      </c>
      <c r="Y36" s="737" t="n">
        <v>4475</v>
      </c>
      <c r="Z36" s="737" t="n">
        <v>8</v>
      </c>
      <c r="AA36" s="737" t="n">
        <v>98</v>
      </c>
      <c r="AB36" s="737" t="n">
        <v>1211</v>
      </c>
      <c r="AC36" s="737" t="n">
        <v>96</v>
      </c>
      <c r="AD36" s="737" t="n">
        <v>959</v>
      </c>
      <c r="AE36" s="737" t="n">
        <v>999</v>
      </c>
      <c r="AF36" s="737"/>
      <c r="AG36" s="737" t="n">
        <v>1</v>
      </c>
      <c r="AH36" s="737" t="n">
        <v>24</v>
      </c>
      <c r="AI36" s="737" t="n">
        <v>4560</v>
      </c>
      <c r="AJ36" s="481" t="n">
        <v>0</v>
      </c>
      <c r="AK36" s="481" t="n">
        <v>0</v>
      </c>
      <c r="AL36" s="481" t="n">
        <v>0</v>
      </c>
      <c r="AM36" s="481" t="n">
        <v>0</v>
      </c>
      <c r="AN36" s="481" t="n">
        <v>0</v>
      </c>
      <c r="AO36" s="481" t="n">
        <v>0</v>
      </c>
      <c r="AP36" s="736" t="n">
        <v>2006</v>
      </c>
      <c r="AQ36" s="447"/>
      <c r="AR36" s="442"/>
      <c r="AS36" s="447"/>
      <c r="AT36" s="447"/>
      <c r="AU36" s="447"/>
      <c r="AV36" s="447"/>
      <c r="AW36" s="447"/>
      <c r="AX36" s="447"/>
      <c r="AY36" s="447"/>
      <c r="AZ36" s="447"/>
      <c r="BA36" s="447"/>
      <c r="BD36" s="447"/>
      <c r="BE36" s="447"/>
      <c r="BF36" s="447"/>
      <c r="BG36" s="447"/>
      <c r="BH36" s="447"/>
      <c r="BI36" s="447"/>
      <c r="BJ36" s="447"/>
      <c r="BK36" s="447"/>
      <c r="BL36" s="447"/>
      <c r="BM36" s="447"/>
    </row>
    <row r="37" s="772" customFormat="true" ht="23.25" hidden="false" customHeight="true" outlineLevel="0" collapsed="false">
      <c r="A37" s="734" t="n">
        <v>2007</v>
      </c>
      <c r="B37" s="737" t="n">
        <v>33.9</v>
      </c>
      <c r="C37" s="737" t="n">
        <v>2034</v>
      </c>
      <c r="D37" s="737" t="n">
        <f aca="false">(C37/B37)*100</f>
        <v>6000</v>
      </c>
      <c r="E37" s="737" t="n">
        <f aca="false">SUM(H37,L37,O37,R37)</f>
        <v>112.2</v>
      </c>
      <c r="F37" s="737" t="n">
        <f aca="false">SUM(I37,M37,P37,S37)</f>
        <v>5685</v>
      </c>
      <c r="G37" s="737" t="n">
        <f aca="false">(F37/E37)*100</f>
        <v>5066.8449197861</v>
      </c>
      <c r="H37" s="737" t="n">
        <v>100</v>
      </c>
      <c r="I37" s="737" t="n">
        <v>5330</v>
      </c>
      <c r="J37" s="737" t="n">
        <f aca="false">(I37/H37)*100</f>
        <v>5330</v>
      </c>
      <c r="K37" s="737"/>
      <c r="L37" s="737" t="n">
        <v>2.2</v>
      </c>
      <c r="M37" s="737" t="n">
        <v>35</v>
      </c>
      <c r="N37" s="737" t="n">
        <f aca="false">(M37/L37)*100</f>
        <v>1590.90909090909</v>
      </c>
      <c r="O37" s="737" t="n">
        <v>10</v>
      </c>
      <c r="P37" s="737" t="n">
        <v>320</v>
      </c>
      <c r="Q37" s="737" t="n">
        <f aca="false">(P37/O37)*100</f>
        <v>3200</v>
      </c>
      <c r="R37" s="416" t="n">
        <v>0</v>
      </c>
      <c r="S37" s="416" t="n">
        <v>0</v>
      </c>
      <c r="T37" s="742" t="e">
        <f aca="false">(S37/R37)*100</f>
        <v>#DIV/0!</v>
      </c>
      <c r="U37" s="736" t="n">
        <v>2007</v>
      </c>
      <c r="V37" s="734" t="n">
        <v>2007</v>
      </c>
      <c r="W37" s="737" t="n">
        <v>21.9</v>
      </c>
      <c r="X37" s="737" t="n">
        <v>963</v>
      </c>
      <c r="Y37" s="737" t="n">
        <f aca="false">(X37/W37)*100</f>
        <v>4397.2602739726</v>
      </c>
      <c r="Z37" s="737" t="n">
        <v>11.8</v>
      </c>
      <c r="AA37" s="737" t="n">
        <v>119</v>
      </c>
      <c r="AB37" s="737" t="n">
        <f aca="false">(AA37/Z37)*100</f>
        <v>1008.47457627119</v>
      </c>
      <c r="AC37" s="737" t="n">
        <v>98</v>
      </c>
      <c r="AD37" s="737" t="n">
        <v>980</v>
      </c>
      <c r="AE37" s="737" t="n">
        <f aca="false">(AD37/AC37)*100</f>
        <v>1000</v>
      </c>
      <c r="AF37" s="737"/>
      <c r="AG37" s="737" t="n">
        <v>0.5</v>
      </c>
      <c r="AH37" s="737" t="n">
        <v>22.8</v>
      </c>
      <c r="AI37" s="737" t="n">
        <f aca="false">(AH37/AG37)*100</f>
        <v>4560</v>
      </c>
      <c r="AJ37" s="481" t="s">
        <v>213</v>
      </c>
      <c r="AK37" s="481" t="s">
        <v>213</v>
      </c>
      <c r="AL37" s="481" t="s">
        <v>213</v>
      </c>
      <c r="AM37" s="481" t="s">
        <v>213</v>
      </c>
      <c r="AN37" s="481" t="s">
        <v>213</v>
      </c>
      <c r="AO37" s="481" t="s">
        <v>213</v>
      </c>
      <c r="AP37" s="736" t="n">
        <v>2007</v>
      </c>
      <c r="AQ37" s="447"/>
      <c r="AR37" s="442"/>
      <c r="AS37" s="447"/>
      <c r="AT37" s="447"/>
      <c r="AU37" s="447"/>
      <c r="AV37" s="447"/>
      <c r="AW37" s="447"/>
      <c r="AX37" s="447"/>
      <c r="AY37" s="447"/>
      <c r="AZ37" s="447"/>
      <c r="BA37" s="447"/>
      <c r="BD37" s="447"/>
      <c r="BE37" s="447"/>
      <c r="BF37" s="447"/>
      <c r="BG37" s="447"/>
      <c r="BH37" s="447"/>
      <c r="BI37" s="447"/>
      <c r="BJ37" s="447"/>
      <c r="BK37" s="447"/>
      <c r="BL37" s="447"/>
      <c r="BM37" s="447"/>
    </row>
    <row r="38" s="776" customFormat="true" ht="23.25" hidden="false" customHeight="true" outlineLevel="0" collapsed="false">
      <c r="A38" s="740" t="n">
        <v>2008</v>
      </c>
      <c r="B38" s="742" t="n">
        <v>2.9</v>
      </c>
      <c r="C38" s="742" t="n">
        <v>108.6</v>
      </c>
      <c r="D38" s="741" t="n">
        <f aca="false">(C38/B38)*100</f>
        <v>3744.8275862069</v>
      </c>
      <c r="E38" s="741" t="n">
        <f aca="false">SUM(H38,L38,O38,R38)</f>
        <v>113.5</v>
      </c>
      <c r="F38" s="741" t="n">
        <f aca="false">SUM(I38,M38,P38,S38)</f>
        <v>5495.3</v>
      </c>
      <c r="G38" s="741" t="n">
        <f aca="false">(F38/E38)*100</f>
        <v>4841.67400881057</v>
      </c>
      <c r="H38" s="742" t="n">
        <v>108</v>
      </c>
      <c r="I38" s="742" t="n">
        <v>5400</v>
      </c>
      <c r="J38" s="741" t="n">
        <f aca="false">(I38/H38)*100</f>
        <v>5000</v>
      </c>
      <c r="K38" s="742"/>
      <c r="L38" s="742" t="n">
        <v>2.1</v>
      </c>
      <c r="M38" s="742" t="n">
        <v>27.3</v>
      </c>
      <c r="N38" s="741" t="n">
        <f aca="false">(M38/L38)*100</f>
        <v>1300</v>
      </c>
      <c r="O38" s="742" t="n">
        <v>3.4</v>
      </c>
      <c r="P38" s="742" t="n">
        <v>68</v>
      </c>
      <c r="Q38" s="741" t="n">
        <f aca="false">(P38/O38)*100</f>
        <v>2000</v>
      </c>
      <c r="R38" s="422" t="n">
        <v>0</v>
      </c>
      <c r="S38" s="422" t="n">
        <v>0</v>
      </c>
      <c r="T38" s="741" t="e">
        <f aca="false">(S38/R38)*100</f>
        <v>#DIV/0!</v>
      </c>
      <c r="U38" s="746" t="n">
        <v>2008</v>
      </c>
      <c r="V38" s="740" t="n">
        <v>2008</v>
      </c>
      <c r="W38" s="742" t="n">
        <v>2.2</v>
      </c>
      <c r="X38" s="742" t="n">
        <v>115</v>
      </c>
      <c r="Y38" s="741" t="n">
        <f aca="false">(X38/W38)*100</f>
        <v>5227.27272727273</v>
      </c>
      <c r="Z38" s="742" t="n">
        <v>3.39</v>
      </c>
      <c r="AA38" s="742" t="n">
        <v>37</v>
      </c>
      <c r="AB38" s="741" t="n">
        <f aca="false">(AA38/Z38)*100</f>
        <v>1091.44542772861</v>
      </c>
      <c r="AC38" s="742" t="n">
        <v>735</v>
      </c>
      <c r="AD38" s="742" t="n">
        <v>7967</v>
      </c>
      <c r="AE38" s="741" t="n">
        <f aca="false">(AD38/AC38)*100</f>
        <v>1083.94557823129</v>
      </c>
      <c r="AF38" s="742"/>
      <c r="AG38" s="742" t="s">
        <v>213</v>
      </c>
      <c r="AH38" s="742" t="s">
        <v>213</v>
      </c>
      <c r="AI38" s="741" t="e">
        <f aca="false">(AH38/AG38)*100</f>
        <v>#VALUE!</v>
      </c>
      <c r="AJ38" s="773" t="n">
        <v>27.7</v>
      </c>
      <c r="AK38" s="773" t="n">
        <v>665</v>
      </c>
      <c r="AL38" s="741" t="n">
        <f aca="false">(AK38/AJ38)*100</f>
        <v>2400.72202166065</v>
      </c>
      <c r="AM38" s="773" t="n">
        <v>0</v>
      </c>
      <c r="AN38" s="773" t="n">
        <v>0</v>
      </c>
      <c r="AO38" s="741" t="e">
        <f aca="false">(AN38/AM38)*100</f>
        <v>#DIV/0!</v>
      </c>
      <c r="AP38" s="746" t="n">
        <v>2008</v>
      </c>
      <c r="AQ38" s="774"/>
      <c r="AR38" s="775"/>
      <c r="AS38" s="774"/>
      <c r="AT38" s="774"/>
      <c r="AU38" s="774"/>
      <c r="AV38" s="774"/>
      <c r="AW38" s="774"/>
      <c r="AX38" s="774"/>
      <c r="AY38" s="774"/>
      <c r="AZ38" s="774"/>
      <c r="BA38" s="774"/>
      <c r="BD38" s="774"/>
      <c r="BE38" s="774"/>
      <c r="BF38" s="774"/>
      <c r="BG38" s="774"/>
      <c r="BH38" s="774"/>
      <c r="BI38" s="774"/>
      <c r="BJ38" s="774"/>
      <c r="BK38" s="774"/>
      <c r="BL38" s="774"/>
      <c r="BM38" s="774"/>
    </row>
    <row r="39" s="457" customFormat="true" ht="6.75" hidden="false" customHeight="true" outlineLevel="0" collapsed="false">
      <c r="A39" s="747"/>
      <c r="B39" s="748"/>
      <c r="C39" s="748"/>
      <c r="D39" s="748"/>
      <c r="E39" s="748"/>
      <c r="F39" s="748"/>
      <c r="G39" s="748"/>
      <c r="H39" s="748"/>
      <c r="I39" s="748"/>
      <c r="J39" s="748"/>
      <c r="K39" s="749"/>
      <c r="L39" s="748"/>
      <c r="M39" s="748"/>
      <c r="N39" s="748"/>
      <c r="O39" s="748"/>
      <c r="P39" s="748"/>
      <c r="Q39" s="748"/>
      <c r="R39" s="748"/>
      <c r="S39" s="751"/>
      <c r="T39" s="777"/>
      <c r="U39" s="778"/>
      <c r="V39" s="747"/>
      <c r="W39" s="748"/>
      <c r="X39" s="748"/>
      <c r="Y39" s="748"/>
      <c r="Z39" s="748"/>
      <c r="AA39" s="748"/>
      <c r="AB39" s="748"/>
      <c r="AC39" s="748"/>
      <c r="AD39" s="751"/>
      <c r="AE39" s="748"/>
      <c r="AF39" s="749"/>
      <c r="AG39" s="748"/>
      <c r="AH39" s="748"/>
      <c r="AI39" s="748"/>
      <c r="AJ39" s="748"/>
      <c r="AK39" s="748"/>
      <c r="AL39" s="748"/>
      <c r="AM39" s="748"/>
      <c r="AN39" s="748"/>
      <c r="AO39" s="748"/>
      <c r="AP39" s="750"/>
      <c r="AQ39" s="447"/>
      <c r="AR39" s="442"/>
      <c r="AS39" s="447"/>
      <c r="AT39" s="447"/>
      <c r="AU39" s="447"/>
      <c r="AV39" s="447"/>
      <c r="AW39" s="447"/>
      <c r="AX39" s="447"/>
      <c r="AY39" s="447"/>
      <c r="AZ39" s="447"/>
      <c r="BA39" s="447"/>
      <c r="BD39" s="447"/>
      <c r="BE39" s="447"/>
      <c r="BF39" s="447"/>
      <c r="BG39" s="447"/>
      <c r="BH39" s="447"/>
      <c r="BI39" s="447"/>
      <c r="BJ39" s="447"/>
      <c r="BK39" s="447"/>
      <c r="BL39" s="447"/>
      <c r="BM39" s="447"/>
    </row>
    <row r="40" s="457" customFormat="true" ht="15" hidden="false" customHeight="true" outlineLevel="0" collapsed="false">
      <c r="A40" s="753" t="s">
        <v>285</v>
      </c>
      <c r="B40" s="443"/>
      <c r="C40" s="444"/>
      <c r="D40" s="444"/>
      <c r="E40" s="443"/>
      <c r="F40" s="444"/>
      <c r="G40" s="445"/>
      <c r="H40" s="443"/>
      <c r="I40" s="444"/>
      <c r="J40" s="445"/>
      <c r="K40" s="445"/>
      <c r="L40" s="501" t="s">
        <v>228</v>
      </c>
      <c r="M40" s="550"/>
      <c r="N40" s="550"/>
      <c r="O40" s="443"/>
      <c r="P40" s="444"/>
      <c r="Q40" s="445"/>
      <c r="R40" s="443"/>
      <c r="S40" s="444"/>
      <c r="T40" s="445"/>
      <c r="U40" s="705"/>
      <c r="V40" s="753" t="s">
        <v>285</v>
      </c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501" t="s">
        <v>228</v>
      </c>
      <c r="AH40" s="550"/>
      <c r="AI40" s="550"/>
      <c r="AJ40" s="447"/>
      <c r="AK40" s="447"/>
      <c r="AL40" s="447"/>
      <c r="AM40" s="447"/>
      <c r="AN40" s="447"/>
      <c r="AO40" s="447"/>
      <c r="AP40" s="706"/>
      <c r="AQ40" s="447"/>
      <c r="AR40" s="442"/>
      <c r="AS40" s="447"/>
      <c r="AT40" s="447"/>
      <c r="AU40" s="447"/>
      <c r="AV40" s="447"/>
      <c r="AW40" s="447"/>
      <c r="AX40" s="447"/>
      <c r="AY40" s="447"/>
      <c r="AZ40" s="447"/>
      <c r="BA40" s="447"/>
      <c r="BD40" s="447"/>
      <c r="BE40" s="447"/>
      <c r="BF40" s="447"/>
      <c r="BG40" s="447"/>
      <c r="BH40" s="447"/>
      <c r="BI40" s="447"/>
      <c r="BJ40" s="447"/>
      <c r="BK40" s="447"/>
      <c r="BL40" s="447"/>
      <c r="BM40" s="447"/>
    </row>
    <row r="41" s="457" customFormat="true" ht="15" hidden="false" customHeight="true" outlineLevel="0" collapsed="false">
      <c r="A41" s="704"/>
      <c r="B41" s="443"/>
      <c r="C41" s="444"/>
      <c r="D41" s="444"/>
      <c r="E41" s="443"/>
      <c r="F41" s="444"/>
      <c r="G41" s="445"/>
      <c r="H41" s="443"/>
      <c r="I41" s="444"/>
      <c r="J41" s="445"/>
      <c r="K41" s="445"/>
      <c r="L41" s="443"/>
      <c r="M41" s="444"/>
      <c r="N41" s="445"/>
      <c r="O41" s="443"/>
      <c r="P41" s="444"/>
      <c r="Q41" s="445"/>
      <c r="R41" s="443"/>
      <c r="S41" s="444"/>
      <c r="T41" s="445"/>
      <c r="U41" s="705"/>
      <c r="V41" s="706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447"/>
      <c r="AM41" s="447"/>
      <c r="AN41" s="447"/>
      <c r="AO41" s="447"/>
      <c r="AP41" s="706"/>
      <c r="AQ41" s="447"/>
      <c r="AR41" s="442"/>
      <c r="AS41" s="447"/>
      <c r="AT41" s="447"/>
      <c r="AU41" s="447"/>
      <c r="AV41" s="447"/>
      <c r="AW41" s="447"/>
      <c r="AX41" s="447"/>
      <c r="AY41" s="447"/>
      <c r="AZ41" s="447"/>
      <c r="BA41" s="447"/>
      <c r="BD41" s="447"/>
      <c r="BE41" s="447"/>
      <c r="BF41" s="447"/>
      <c r="BG41" s="447"/>
      <c r="BH41" s="447"/>
      <c r="BI41" s="447"/>
      <c r="BJ41" s="447"/>
      <c r="BK41" s="447"/>
      <c r="BL41" s="447"/>
      <c r="BM41" s="447"/>
    </row>
    <row r="42" s="457" customFormat="true" ht="15" hidden="false" customHeight="true" outlineLevel="0" collapsed="false">
      <c r="A42" s="704"/>
      <c r="B42" s="443"/>
      <c r="C42" s="444"/>
      <c r="D42" s="444"/>
      <c r="E42" s="443"/>
      <c r="F42" s="444"/>
      <c r="G42" s="445"/>
      <c r="H42" s="443"/>
      <c r="I42" s="444"/>
      <c r="J42" s="445"/>
      <c r="K42" s="445"/>
      <c r="L42" s="443"/>
      <c r="M42" s="444"/>
      <c r="N42" s="445"/>
      <c r="O42" s="443"/>
      <c r="P42" s="444"/>
      <c r="Q42" s="445"/>
      <c r="R42" s="443"/>
      <c r="S42" s="444"/>
      <c r="T42" s="445"/>
      <c r="U42" s="705"/>
      <c r="V42" s="706"/>
      <c r="W42" s="447"/>
      <c r="X42" s="447"/>
      <c r="Y42" s="447"/>
      <c r="Z42" s="447"/>
      <c r="AA42" s="447"/>
      <c r="AB42" s="447"/>
      <c r="AC42" s="447"/>
      <c r="AD42" s="447"/>
      <c r="AE42" s="447"/>
      <c r="AF42" s="447"/>
      <c r="AG42" s="447"/>
      <c r="AH42" s="447"/>
      <c r="AI42" s="447"/>
      <c r="AJ42" s="447"/>
      <c r="AK42" s="447"/>
      <c r="AL42" s="447"/>
      <c r="AM42" s="447"/>
      <c r="AN42" s="447"/>
      <c r="AO42" s="447"/>
      <c r="AP42" s="706"/>
      <c r="AQ42" s="447"/>
      <c r="AR42" s="442"/>
      <c r="AS42" s="447"/>
      <c r="AT42" s="447"/>
      <c r="AU42" s="447"/>
      <c r="AV42" s="447"/>
      <c r="AW42" s="447"/>
      <c r="AX42" s="447"/>
      <c r="AY42" s="447"/>
      <c r="AZ42" s="447"/>
      <c r="BA42" s="447"/>
      <c r="BD42" s="447"/>
      <c r="BE42" s="447"/>
      <c r="BF42" s="447"/>
      <c r="BG42" s="447"/>
      <c r="BH42" s="447"/>
      <c r="BI42" s="447"/>
      <c r="BJ42" s="447"/>
      <c r="BK42" s="447"/>
      <c r="BL42" s="447"/>
      <c r="BM42" s="447"/>
    </row>
    <row r="43" s="457" customFormat="true" ht="15" hidden="false" customHeight="true" outlineLevel="0" collapsed="false">
      <c r="A43" s="704"/>
      <c r="B43" s="443"/>
      <c r="C43" s="444"/>
      <c r="D43" s="444"/>
      <c r="E43" s="443"/>
      <c r="F43" s="444"/>
      <c r="G43" s="445"/>
      <c r="H43" s="443"/>
      <c r="I43" s="444"/>
      <c r="J43" s="445"/>
      <c r="K43" s="445"/>
      <c r="L43" s="443"/>
      <c r="M43" s="444"/>
      <c r="N43" s="445"/>
      <c r="O43" s="443"/>
      <c r="P43" s="444"/>
      <c r="Q43" s="445"/>
      <c r="R43" s="443"/>
      <c r="S43" s="444"/>
      <c r="T43" s="445"/>
      <c r="U43" s="705"/>
      <c r="V43" s="706"/>
      <c r="W43" s="447"/>
      <c r="X43" s="447"/>
      <c r="Y43" s="447"/>
      <c r="Z43" s="447"/>
      <c r="AA43" s="447"/>
      <c r="AB43" s="447"/>
      <c r="AC43" s="447"/>
      <c r="AD43" s="447"/>
      <c r="AE43" s="447"/>
      <c r="AF43" s="447"/>
      <c r="AG43" s="447"/>
      <c r="AH43" s="447"/>
      <c r="AI43" s="447"/>
      <c r="AJ43" s="447"/>
      <c r="AK43" s="447"/>
      <c r="AL43" s="447"/>
      <c r="AM43" s="447"/>
      <c r="AN43" s="447"/>
      <c r="AO43" s="447"/>
      <c r="AP43" s="706"/>
      <c r="AQ43" s="447"/>
      <c r="AR43" s="442"/>
      <c r="AS43" s="447"/>
      <c r="AT43" s="447"/>
      <c r="AU43" s="447"/>
      <c r="AV43" s="447"/>
      <c r="AW43" s="447"/>
      <c r="AX43" s="447"/>
      <c r="AY43" s="447"/>
      <c r="AZ43" s="447"/>
      <c r="BA43" s="447"/>
      <c r="BD43" s="447"/>
      <c r="BE43" s="447"/>
      <c r="BF43" s="447"/>
      <c r="BG43" s="447"/>
      <c r="BH43" s="447"/>
      <c r="BI43" s="447"/>
      <c r="BJ43" s="447"/>
      <c r="BK43" s="447"/>
      <c r="BL43" s="447"/>
      <c r="BM43" s="447"/>
    </row>
    <row r="44" s="463" customFormat="true" ht="15" hidden="false" customHeight="true" outlineLevel="0" collapsed="false">
      <c r="A44" s="704"/>
      <c r="B44" s="443"/>
      <c r="C44" s="444"/>
      <c r="D44" s="444"/>
      <c r="E44" s="443"/>
      <c r="F44" s="444"/>
      <c r="G44" s="445"/>
      <c r="H44" s="443"/>
      <c r="I44" s="444"/>
      <c r="J44" s="445"/>
      <c r="K44" s="445"/>
      <c r="L44" s="443"/>
      <c r="M44" s="444"/>
      <c r="N44" s="445"/>
      <c r="O44" s="443"/>
      <c r="P44" s="444"/>
      <c r="Q44" s="445"/>
      <c r="R44" s="443"/>
      <c r="S44" s="444"/>
      <c r="T44" s="445"/>
      <c r="U44" s="705"/>
      <c r="V44" s="706"/>
      <c r="W44" s="447"/>
      <c r="X44" s="447"/>
      <c r="Y44" s="447"/>
      <c r="Z44" s="447"/>
      <c r="AA44" s="447"/>
      <c r="AB44" s="447"/>
      <c r="AC44" s="447"/>
      <c r="AD44" s="447"/>
      <c r="AE44" s="447"/>
      <c r="AF44" s="447"/>
      <c r="AG44" s="447"/>
      <c r="AH44" s="447"/>
      <c r="AI44" s="447"/>
      <c r="AJ44" s="447"/>
      <c r="AK44" s="447"/>
      <c r="AL44" s="447"/>
      <c r="AM44" s="447"/>
      <c r="AN44" s="447"/>
      <c r="AO44" s="447"/>
      <c r="AP44" s="706"/>
      <c r="AQ44" s="447"/>
      <c r="AR44" s="442"/>
      <c r="AS44" s="447"/>
      <c r="AT44" s="447"/>
      <c r="AU44" s="447"/>
      <c r="AV44" s="447"/>
      <c r="AW44" s="447"/>
      <c r="AX44" s="447"/>
      <c r="AY44" s="447"/>
      <c r="AZ44" s="447"/>
      <c r="BA44" s="447"/>
      <c r="BD44" s="447"/>
      <c r="BE44" s="447"/>
      <c r="BF44" s="447"/>
      <c r="BG44" s="447"/>
      <c r="BH44" s="447"/>
      <c r="BI44" s="447"/>
      <c r="BJ44" s="447"/>
      <c r="BK44" s="447"/>
      <c r="BL44" s="447"/>
      <c r="BM44" s="447"/>
    </row>
    <row r="45" customFormat="false" ht="6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s="554" customFormat="true" ht="12" hidden="false" customHeight="true" outlineLevel="0" collapsed="false">
      <c r="A49" s="704"/>
      <c r="B49" s="443"/>
      <c r="C49" s="444"/>
      <c r="D49" s="444"/>
      <c r="E49" s="443"/>
      <c r="F49" s="444"/>
      <c r="G49" s="445"/>
      <c r="H49" s="443"/>
      <c r="I49" s="444"/>
      <c r="J49" s="445"/>
      <c r="K49" s="445"/>
      <c r="L49" s="443"/>
      <c r="M49" s="444"/>
      <c r="N49" s="445"/>
      <c r="O49" s="443"/>
      <c r="P49" s="444"/>
      <c r="Q49" s="445"/>
      <c r="R49" s="443"/>
      <c r="S49" s="444"/>
      <c r="T49" s="445"/>
      <c r="U49" s="705"/>
      <c r="V49" s="706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  <c r="AM49" s="447"/>
      <c r="AN49" s="447"/>
      <c r="AO49" s="447"/>
      <c r="AP49" s="706"/>
      <c r="AQ49" s="447"/>
      <c r="AR49" s="442"/>
      <c r="AS49" s="447"/>
      <c r="AT49" s="447"/>
      <c r="AU49" s="447"/>
      <c r="AV49" s="447"/>
      <c r="AW49" s="447"/>
      <c r="AX49" s="447"/>
      <c r="AY49" s="447"/>
      <c r="AZ49" s="447"/>
      <c r="BA49" s="447"/>
      <c r="BD49" s="447"/>
      <c r="BE49" s="447"/>
      <c r="BF49" s="447"/>
      <c r="BG49" s="447"/>
      <c r="BH49" s="447"/>
      <c r="BI49" s="447"/>
      <c r="BJ49" s="447"/>
      <c r="BK49" s="447"/>
      <c r="BL49" s="447"/>
      <c r="BM49" s="447"/>
    </row>
  </sheetData>
  <mergeCells count="46">
    <mergeCell ref="A3:J3"/>
    <mergeCell ref="L3:U3"/>
    <mergeCell ref="V3:AE3"/>
    <mergeCell ref="AG3:AP3"/>
    <mergeCell ref="A6:A9"/>
    <mergeCell ref="B6:D6"/>
    <mergeCell ref="U6:U9"/>
    <mergeCell ref="V6:V9"/>
    <mergeCell ref="W6:Y6"/>
    <mergeCell ref="AG6:AI6"/>
    <mergeCell ref="AP6:AP9"/>
    <mergeCell ref="B7:D7"/>
    <mergeCell ref="E7:G7"/>
    <mergeCell ref="H7:J7"/>
    <mergeCell ref="L7:N7"/>
    <mergeCell ref="O7:Q7"/>
    <mergeCell ref="R7:T7"/>
    <mergeCell ref="W7:Y7"/>
    <mergeCell ref="Z7:AB7"/>
    <mergeCell ref="AC7:AE7"/>
    <mergeCell ref="AG7:AI7"/>
    <mergeCell ref="AJ7:AL7"/>
    <mergeCell ref="AM7:AO7"/>
    <mergeCell ref="A23:J23"/>
    <mergeCell ref="L23:U23"/>
    <mergeCell ref="V23:AE23"/>
    <mergeCell ref="AG23:AP23"/>
    <mergeCell ref="V24:AE24"/>
    <mergeCell ref="A26:A29"/>
    <mergeCell ref="E26:G26"/>
    <mergeCell ref="U26:U29"/>
    <mergeCell ref="V26:V29"/>
    <mergeCell ref="AG26:AO26"/>
    <mergeCell ref="AP26:AP29"/>
    <mergeCell ref="B27:D27"/>
    <mergeCell ref="E27:G27"/>
    <mergeCell ref="H27:J27"/>
    <mergeCell ref="L27:N27"/>
    <mergeCell ref="O27:Q27"/>
    <mergeCell ref="R27:T27"/>
    <mergeCell ref="W27:Y27"/>
    <mergeCell ref="Z27:AB27"/>
    <mergeCell ref="AC27:AE27"/>
    <mergeCell ref="AG27:AI27"/>
    <mergeCell ref="AJ27:AL27"/>
    <mergeCell ref="AM27:AO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4" activeCellId="0" sqref="L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1" width="7.1"/>
    <col collapsed="false" customWidth="true" hidden="false" outlineLevel="0" max="2" min="2" style="757" width="6.77"/>
    <col collapsed="false" customWidth="true" hidden="false" outlineLevel="0" max="3" min="3" style="758" width="6.77"/>
    <col collapsed="false" customWidth="true" hidden="false" outlineLevel="0" max="4" min="4" style="756" width="5.99"/>
    <col collapsed="false" customWidth="true" hidden="false" outlineLevel="0" max="6" min="5" style="756" width="6.77"/>
    <col collapsed="false" customWidth="true" hidden="false" outlineLevel="0" max="7" min="7" style="756" width="5.88"/>
    <col collapsed="false" customWidth="true" hidden="false" outlineLevel="0" max="8" min="8" style="759" width="6.55"/>
    <col collapsed="false" customWidth="true" hidden="false" outlineLevel="0" max="9" min="9" style="756" width="6.77"/>
    <col collapsed="false" customWidth="true" hidden="false" outlineLevel="0" max="10" min="10" style="756" width="7.21"/>
    <col collapsed="false" customWidth="true" hidden="false" outlineLevel="0" max="11" min="11" style="779" width="4.77"/>
    <col collapsed="false" customWidth="true" hidden="false" outlineLevel="0" max="12" min="12" style="759" width="5.66"/>
    <col collapsed="false" customWidth="true" hidden="false" outlineLevel="0" max="13" min="13" style="756" width="6.77"/>
    <col collapsed="false" customWidth="true" hidden="false" outlineLevel="0" max="14" min="14" style="756" width="7.77"/>
    <col collapsed="false" customWidth="true" hidden="false" outlineLevel="0" max="15" min="15" style="759" width="6.33"/>
    <col collapsed="false" customWidth="true" hidden="false" outlineLevel="0" max="16" min="16" style="756" width="6.77"/>
    <col collapsed="false" customWidth="true" hidden="false" outlineLevel="0" max="17" min="17" style="756" width="5.88"/>
    <col collapsed="false" customWidth="true" hidden="false" outlineLevel="0" max="18" min="18" style="759" width="6.21"/>
    <col collapsed="false" customWidth="true" hidden="false" outlineLevel="0" max="19" min="19" style="756" width="6.77"/>
    <col collapsed="false" customWidth="true" hidden="false" outlineLevel="0" max="20" min="20" style="756" width="6.55"/>
    <col collapsed="false" customWidth="true" hidden="false" outlineLevel="0" max="21" min="21" style="551" width="7.1"/>
    <col collapsed="false" customWidth="true" hidden="false" outlineLevel="0" max="24" min="22" style="554" width="0.55"/>
    <col collapsed="false" customWidth="false" hidden="false" outlineLevel="0" max="28" min="25" style="554" width="7.99"/>
    <col collapsed="false" customWidth="true" hidden="false" outlineLevel="0" max="29" min="29" style="554" width="5.33"/>
    <col collapsed="false" customWidth="false" hidden="false" outlineLevel="0" max="257" min="30" style="554" width="7.99"/>
  </cols>
  <sheetData>
    <row r="1" s="558" customFormat="true" ht="18" hidden="false" customHeight="true" outlineLevel="0" collapsed="false">
      <c r="A1" s="369" t="s">
        <v>0</v>
      </c>
      <c r="B1" s="780"/>
      <c r="C1" s="781"/>
      <c r="D1" s="782"/>
      <c r="E1" s="782"/>
      <c r="F1" s="782"/>
      <c r="G1" s="782"/>
      <c r="H1" s="783"/>
      <c r="I1" s="782"/>
      <c r="J1" s="782"/>
      <c r="K1" s="784"/>
      <c r="L1" s="783"/>
      <c r="M1" s="782"/>
      <c r="N1" s="782"/>
      <c r="O1" s="783"/>
      <c r="P1" s="782"/>
      <c r="Q1" s="782"/>
      <c r="R1" s="783"/>
      <c r="S1" s="782"/>
      <c r="T1" s="782"/>
      <c r="U1" s="374" t="s">
        <v>259</v>
      </c>
    </row>
    <row r="2" s="558" customFormat="true" ht="15" hidden="false" customHeight="true" outlineLevel="0" collapsed="false">
      <c r="A2" s="375"/>
      <c r="B2" s="780"/>
      <c r="C2" s="781"/>
      <c r="D2" s="782"/>
      <c r="E2" s="782"/>
      <c r="F2" s="782"/>
      <c r="G2" s="782"/>
      <c r="H2" s="783"/>
      <c r="I2" s="782"/>
      <c r="J2" s="782"/>
      <c r="K2" s="784"/>
      <c r="L2" s="783"/>
      <c r="M2" s="782"/>
      <c r="N2" s="782"/>
      <c r="O2" s="783"/>
      <c r="P2" s="782"/>
      <c r="Q2" s="782"/>
      <c r="R2" s="783"/>
      <c r="S2" s="782"/>
      <c r="T2" s="782"/>
      <c r="U2" s="785"/>
    </row>
    <row r="3" s="511" customFormat="true" ht="24.75" hidden="false" customHeight="true" outlineLevel="0" collapsed="false">
      <c r="A3" s="510" t="s">
        <v>370</v>
      </c>
      <c r="B3" s="510"/>
      <c r="C3" s="510"/>
      <c r="D3" s="510"/>
      <c r="E3" s="510"/>
      <c r="F3" s="510"/>
      <c r="G3" s="510"/>
      <c r="H3" s="510"/>
      <c r="I3" s="510"/>
      <c r="J3" s="510"/>
      <c r="K3" s="559"/>
      <c r="L3" s="559" t="s">
        <v>371</v>
      </c>
      <c r="M3" s="559"/>
      <c r="N3" s="559"/>
      <c r="O3" s="559"/>
      <c r="P3" s="559"/>
      <c r="Q3" s="559"/>
      <c r="R3" s="559"/>
      <c r="S3" s="559"/>
      <c r="T3" s="559"/>
      <c r="U3" s="559"/>
    </row>
    <row r="4" s="514" customFormat="true" ht="15" hidden="false" customHeight="true" outlineLevel="0" collapsed="false">
      <c r="A4" s="512"/>
      <c r="B4" s="512"/>
      <c r="C4" s="716"/>
      <c r="D4" s="560"/>
      <c r="E4" s="461"/>
      <c r="F4" s="560"/>
      <c r="G4" s="560"/>
      <c r="H4" s="560"/>
      <c r="I4" s="560"/>
      <c r="J4" s="560"/>
      <c r="K4" s="679"/>
      <c r="L4" s="560"/>
      <c r="M4" s="560"/>
      <c r="N4" s="560"/>
      <c r="O4" s="560"/>
      <c r="P4" s="560"/>
      <c r="Q4" s="560"/>
      <c r="R4" s="560"/>
      <c r="S4" s="560"/>
      <c r="T4" s="560"/>
      <c r="U4" s="512"/>
    </row>
    <row r="5" s="517" customFormat="true" ht="24.75" hidden="false" customHeight="true" outlineLevel="0" collapsed="false">
      <c r="A5" s="464" t="s">
        <v>288</v>
      </c>
      <c r="B5" s="516"/>
      <c r="C5" s="682"/>
      <c r="D5" s="680"/>
      <c r="E5" s="680"/>
      <c r="F5" s="680"/>
      <c r="G5" s="680"/>
      <c r="H5" s="684"/>
      <c r="I5" s="680"/>
      <c r="J5" s="680"/>
      <c r="K5" s="570"/>
      <c r="L5" s="684"/>
      <c r="M5" s="680"/>
      <c r="N5" s="680"/>
      <c r="O5" s="684"/>
      <c r="P5" s="680"/>
      <c r="Q5" s="680"/>
      <c r="R5" s="684"/>
      <c r="S5" s="680"/>
      <c r="T5" s="680"/>
      <c r="U5" s="388" t="s">
        <v>263</v>
      </c>
    </row>
    <row r="6" s="520" customFormat="true" ht="27.75" hidden="false" customHeight="true" outlineLevel="0" collapsed="false">
      <c r="A6" s="467" t="s">
        <v>338</v>
      </c>
      <c r="B6" s="522" t="s">
        <v>372</v>
      </c>
      <c r="C6" s="522"/>
      <c r="D6" s="522"/>
      <c r="E6" s="398" t="s">
        <v>373</v>
      </c>
      <c r="F6" s="398"/>
      <c r="G6" s="398"/>
      <c r="H6" s="398" t="s">
        <v>374</v>
      </c>
      <c r="I6" s="398"/>
      <c r="J6" s="398"/>
      <c r="K6" s="570"/>
      <c r="L6" s="398" t="s">
        <v>375</v>
      </c>
      <c r="M6" s="398"/>
      <c r="N6" s="398"/>
      <c r="O6" s="398" t="s">
        <v>376</v>
      </c>
      <c r="P6" s="398"/>
      <c r="Q6" s="398"/>
      <c r="R6" s="398" t="s">
        <v>377</v>
      </c>
      <c r="S6" s="398"/>
      <c r="T6" s="398"/>
    </row>
    <row r="7" s="520" customFormat="true" ht="27.75" hidden="false" customHeight="true" outlineLevel="0" collapsed="false">
      <c r="A7" s="467"/>
      <c r="B7" s="530" t="s">
        <v>378</v>
      </c>
      <c r="C7" s="530"/>
      <c r="D7" s="530"/>
      <c r="E7" s="409" t="s">
        <v>379</v>
      </c>
      <c r="F7" s="409"/>
      <c r="G7" s="409"/>
      <c r="H7" s="577" t="s">
        <v>380</v>
      </c>
      <c r="I7" s="577"/>
      <c r="J7" s="577"/>
      <c r="K7" s="397"/>
      <c r="L7" s="577" t="s">
        <v>381</v>
      </c>
      <c r="M7" s="577"/>
      <c r="N7" s="577"/>
      <c r="O7" s="577" t="s">
        <v>382</v>
      </c>
      <c r="P7" s="577"/>
      <c r="Q7" s="577"/>
      <c r="R7" s="577" t="s">
        <v>383</v>
      </c>
      <c r="S7" s="577"/>
      <c r="T7" s="577"/>
      <c r="U7" s="695" t="s">
        <v>9</v>
      </c>
    </row>
    <row r="8" s="520" customFormat="true" ht="27.75" hidden="false" customHeight="true" outlineLevel="0" collapsed="false">
      <c r="A8" s="467"/>
      <c r="B8" s="395" t="s">
        <v>384</v>
      </c>
      <c r="C8" s="733" t="s">
        <v>385</v>
      </c>
      <c r="D8" s="406"/>
      <c r="E8" s="395" t="s">
        <v>280</v>
      </c>
      <c r="F8" s="733" t="s">
        <v>385</v>
      </c>
      <c r="G8" s="406"/>
      <c r="H8" s="687" t="s">
        <v>280</v>
      </c>
      <c r="I8" s="733" t="s">
        <v>385</v>
      </c>
      <c r="J8" s="406"/>
      <c r="K8" s="397"/>
      <c r="L8" s="687" t="s">
        <v>280</v>
      </c>
      <c r="M8" s="733" t="s">
        <v>385</v>
      </c>
      <c r="N8" s="406"/>
      <c r="O8" s="687" t="s">
        <v>280</v>
      </c>
      <c r="P8" s="733" t="s">
        <v>385</v>
      </c>
      <c r="Q8" s="406"/>
      <c r="R8" s="687" t="s">
        <v>280</v>
      </c>
      <c r="S8" s="733" t="s">
        <v>385</v>
      </c>
      <c r="T8" s="406"/>
      <c r="U8" s="695"/>
    </row>
    <row r="9" s="520" customFormat="true" ht="27.75" hidden="false" customHeight="true" outlineLevel="0" collapsed="false">
      <c r="A9" s="467"/>
      <c r="B9" s="786" t="s">
        <v>281</v>
      </c>
      <c r="C9" s="786" t="s">
        <v>282</v>
      </c>
      <c r="D9" s="787" t="s">
        <v>293</v>
      </c>
      <c r="E9" s="786" t="s">
        <v>281</v>
      </c>
      <c r="F9" s="786" t="s">
        <v>282</v>
      </c>
      <c r="G9" s="788" t="s">
        <v>293</v>
      </c>
      <c r="H9" s="789" t="s">
        <v>281</v>
      </c>
      <c r="I9" s="786" t="s">
        <v>282</v>
      </c>
      <c r="J9" s="787" t="s">
        <v>293</v>
      </c>
      <c r="K9" s="456"/>
      <c r="L9" s="789" t="s">
        <v>281</v>
      </c>
      <c r="M9" s="786" t="s">
        <v>282</v>
      </c>
      <c r="N9" s="787" t="s">
        <v>293</v>
      </c>
      <c r="O9" s="789" t="s">
        <v>281</v>
      </c>
      <c r="P9" s="786" t="s">
        <v>282</v>
      </c>
      <c r="Q9" s="787" t="s">
        <v>293</v>
      </c>
      <c r="R9" s="789" t="s">
        <v>281</v>
      </c>
      <c r="S9" s="786" t="s">
        <v>282</v>
      </c>
      <c r="T9" s="787" t="s">
        <v>293</v>
      </c>
      <c r="U9" s="534"/>
    </row>
    <row r="10" s="517" customFormat="true" ht="57" hidden="true" customHeight="true" outlineLevel="0" collapsed="false">
      <c r="A10" s="528" t="s">
        <v>283</v>
      </c>
      <c r="B10" s="481" t="n">
        <v>122.3</v>
      </c>
      <c r="C10" s="481" t="n">
        <v>59.9</v>
      </c>
      <c r="D10" s="481" t="n">
        <v>49</v>
      </c>
      <c r="E10" s="481" t="n">
        <v>114.6</v>
      </c>
      <c r="F10" s="790" t="n">
        <v>83.5</v>
      </c>
      <c r="G10" s="481" t="n">
        <v>72.9</v>
      </c>
      <c r="H10" s="481" t="n">
        <v>4.2</v>
      </c>
      <c r="I10" s="481" t="n">
        <v>7.1</v>
      </c>
      <c r="J10" s="481" t="n">
        <v>169</v>
      </c>
      <c r="K10" s="481"/>
      <c r="L10" s="481" t="n">
        <v>13.4</v>
      </c>
      <c r="M10" s="481" t="n">
        <v>2167</v>
      </c>
      <c r="N10" s="481" t="n">
        <v>16171.6</v>
      </c>
      <c r="O10" s="481" t="n">
        <v>4.1</v>
      </c>
      <c r="P10" s="481" t="n">
        <v>15.4</v>
      </c>
      <c r="Q10" s="481" t="n">
        <v>0</v>
      </c>
      <c r="R10" s="481" t="n">
        <v>10</v>
      </c>
      <c r="S10" s="481" t="n">
        <v>860</v>
      </c>
      <c r="T10" s="481" t="n">
        <v>8600</v>
      </c>
      <c r="U10" s="695" t="s">
        <v>283</v>
      </c>
    </row>
    <row r="11" s="517" customFormat="true" ht="50.1" hidden="true" customHeight="true" outlineLevel="0" collapsed="false">
      <c r="A11" s="528" t="s">
        <v>23</v>
      </c>
      <c r="B11" s="481" t="n">
        <v>95.9</v>
      </c>
      <c r="C11" s="481" t="n">
        <v>50.4</v>
      </c>
      <c r="D11" s="481" t="n">
        <v>52.6</v>
      </c>
      <c r="E11" s="481" t="n">
        <v>94.6</v>
      </c>
      <c r="F11" s="481" t="n">
        <v>71.4</v>
      </c>
      <c r="G11" s="481" t="n">
        <v>75.5</v>
      </c>
      <c r="H11" s="481" t="n">
        <v>4.6</v>
      </c>
      <c r="I11" s="481" t="n">
        <v>8.7</v>
      </c>
      <c r="J11" s="481" t="n">
        <v>189.1</v>
      </c>
      <c r="K11" s="481"/>
      <c r="L11" s="481" t="n">
        <v>18.9</v>
      </c>
      <c r="M11" s="481" t="n">
        <v>2324.5</v>
      </c>
      <c r="N11" s="481" t="n">
        <v>11822.8</v>
      </c>
      <c r="O11" s="481" t="n">
        <v>4.4</v>
      </c>
      <c r="P11" s="481" t="n">
        <v>13.7</v>
      </c>
      <c r="Q11" s="481" t="n">
        <v>375.6</v>
      </c>
      <c r="R11" s="481" t="n">
        <v>0</v>
      </c>
      <c r="S11" s="481" t="n">
        <v>0</v>
      </c>
      <c r="T11" s="481" t="n">
        <v>0</v>
      </c>
      <c r="U11" s="695" t="s">
        <v>23</v>
      </c>
    </row>
    <row r="12" s="517" customFormat="true" ht="50.1" hidden="true" customHeight="true" outlineLevel="0" collapsed="false">
      <c r="A12" s="528" t="s">
        <v>284</v>
      </c>
      <c r="B12" s="481" t="n">
        <v>91.8</v>
      </c>
      <c r="C12" s="481" t="n">
        <v>547.5</v>
      </c>
      <c r="D12" s="481" t="n">
        <v>51.7</v>
      </c>
      <c r="E12" s="481" t="n">
        <v>93.8</v>
      </c>
      <c r="F12" s="481" t="n">
        <v>72.4</v>
      </c>
      <c r="G12" s="481" t="n">
        <v>72.2</v>
      </c>
      <c r="H12" s="481" t="n">
        <v>3.2</v>
      </c>
      <c r="I12" s="481" t="n">
        <v>5.6</v>
      </c>
      <c r="J12" s="481" t="n">
        <v>175</v>
      </c>
      <c r="K12" s="481"/>
      <c r="L12" s="481" t="n">
        <v>23.9</v>
      </c>
      <c r="M12" s="481" t="n">
        <v>2975.6</v>
      </c>
      <c r="N12" s="481" t="n">
        <v>12450</v>
      </c>
      <c r="O12" s="481" t="n">
        <v>505</v>
      </c>
      <c r="P12" s="481" t="n">
        <v>25</v>
      </c>
      <c r="Q12" s="481" t="n">
        <v>311.4</v>
      </c>
      <c r="R12" s="481" t="n">
        <v>0</v>
      </c>
      <c r="S12" s="481" t="n">
        <v>0</v>
      </c>
      <c r="T12" s="481" t="n">
        <v>0</v>
      </c>
      <c r="U12" s="695" t="n">
        <v>2002</v>
      </c>
    </row>
    <row r="13" s="517" customFormat="true" ht="50.1" hidden="false" customHeight="true" outlineLevel="0" collapsed="false">
      <c r="A13" s="528" t="s">
        <v>24</v>
      </c>
      <c r="B13" s="481" t="n">
        <v>0</v>
      </c>
      <c r="C13" s="481" t="n">
        <v>0</v>
      </c>
      <c r="D13" s="481" t="n">
        <v>0</v>
      </c>
      <c r="E13" s="481" t="n">
        <v>93</v>
      </c>
      <c r="F13" s="481" t="n">
        <v>61</v>
      </c>
      <c r="G13" s="481" t="n">
        <v>66</v>
      </c>
      <c r="H13" s="481" t="n">
        <v>1</v>
      </c>
      <c r="I13" s="481" t="n">
        <v>1</v>
      </c>
      <c r="J13" s="481" t="n">
        <v>137</v>
      </c>
      <c r="K13" s="481"/>
      <c r="L13" s="481" t="n">
        <v>25</v>
      </c>
      <c r="M13" s="481" t="n">
        <v>2320</v>
      </c>
      <c r="N13" s="481" t="n">
        <v>17700</v>
      </c>
      <c r="O13" s="481" t="n">
        <v>4</v>
      </c>
      <c r="P13" s="481" t="n">
        <v>9</v>
      </c>
      <c r="Q13" s="481" t="n">
        <v>454.5</v>
      </c>
      <c r="R13" s="481" t="n">
        <v>0</v>
      </c>
      <c r="S13" s="481" t="n">
        <v>0</v>
      </c>
      <c r="T13" s="481" t="n">
        <v>0</v>
      </c>
      <c r="U13" s="695" t="n">
        <v>2003</v>
      </c>
    </row>
    <row r="14" s="517" customFormat="true" ht="50.1" hidden="false" customHeight="true" outlineLevel="0" collapsed="false">
      <c r="A14" s="528" t="s">
        <v>25</v>
      </c>
      <c r="B14" s="481" t="n">
        <v>75</v>
      </c>
      <c r="C14" s="481" t="n">
        <v>39</v>
      </c>
      <c r="D14" s="481" t="n">
        <v>52</v>
      </c>
      <c r="E14" s="481" t="n">
        <v>96</v>
      </c>
      <c r="F14" s="481" t="n">
        <v>63</v>
      </c>
      <c r="G14" s="481" t="n">
        <v>66</v>
      </c>
      <c r="H14" s="481" t="n">
        <v>0</v>
      </c>
      <c r="I14" s="481" t="n">
        <v>0</v>
      </c>
      <c r="J14" s="481" t="n">
        <v>0</v>
      </c>
      <c r="K14" s="481"/>
      <c r="L14" s="481" t="n">
        <v>25</v>
      </c>
      <c r="M14" s="481" t="n">
        <v>2320</v>
      </c>
      <c r="N14" s="481" t="n">
        <v>17700</v>
      </c>
      <c r="O14" s="481" t="n">
        <v>4</v>
      </c>
      <c r="P14" s="481" t="n">
        <v>9</v>
      </c>
      <c r="Q14" s="481" t="n">
        <v>925</v>
      </c>
      <c r="R14" s="481" t="n">
        <v>0</v>
      </c>
      <c r="S14" s="481" t="n">
        <v>0</v>
      </c>
      <c r="T14" s="481" t="n">
        <v>0</v>
      </c>
      <c r="U14" s="695" t="n">
        <v>2004</v>
      </c>
    </row>
    <row r="15" s="517" customFormat="true" ht="50.1" hidden="false" customHeight="true" outlineLevel="0" collapsed="false">
      <c r="A15" s="528" t="n">
        <v>2005</v>
      </c>
      <c r="B15" s="481" t="n">
        <v>58</v>
      </c>
      <c r="C15" s="481" t="n">
        <v>33</v>
      </c>
      <c r="D15" s="481" t="n">
        <v>56</v>
      </c>
      <c r="E15" s="481" t="n">
        <v>90</v>
      </c>
      <c r="F15" s="481" t="n">
        <v>70</v>
      </c>
      <c r="G15" s="481" t="n">
        <v>78</v>
      </c>
      <c r="H15" s="481" t="n">
        <v>0.2</v>
      </c>
      <c r="I15" s="481" t="n">
        <v>0.6</v>
      </c>
      <c r="J15" s="481" t="n">
        <v>286</v>
      </c>
      <c r="K15" s="481"/>
      <c r="L15" s="481" t="n">
        <v>13</v>
      </c>
      <c r="M15" s="481" t="n">
        <v>180</v>
      </c>
      <c r="N15" s="481" t="n">
        <v>45</v>
      </c>
      <c r="O15" s="481" t="n">
        <v>18</v>
      </c>
      <c r="P15" s="481" t="n">
        <v>201</v>
      </c>
      <c r="Q15" s="481" t="n">
        <v>925</v>
      </c>
      <c r="R15" s="481" t="n">
        <v>0</v>
      </c>
      <c r="S15" s="481" t="n">
        <v>0</v>
      </c>
      <c r="T15" s="481" t="n">
        <v>0</v>
      </c>
      <c r="U15" s="695" t="n">
        <v>2005</v>
      </c>
    </row>
    <row r="16" s="517" customFormat="true" ht="50.1" hidden="false" customHeight="true" outlineLevel="0" collapsed="false">
      <c r="A16" s="528" t="n">
        <v>2006</v>
      </c>
      <c r="B16" s="485" t="n">
        <v>81</v>
      </c>
      <c r="C16" s="485" t="n">
        <v>52.9</v>
      </c>
      <c r="D16" s="485" t="n">
        <v>65.2</v>
      </c>
      <c r="E16" s="485" t="n">
        <v>100</v>
      </c>
      <c r="F16" s="485" t="n">
        <v>80</v>
      </c>
      <c r="G16" s="485" t="n">
        <v>81</v>
      </c>
      <c r="H16" s="485" t="n">
        <v>1</v>
      </c>
      <c r="I16" s="485" t="n">
        <v>207</v>
      </c>
      <c r="J16" s="485" t="n">
        <v>269</v>
      </c>
      <c r="K16" s="485"/>
      <c r="L16" s="485" t="n">
        <v>7.6</v>
      </c>
      <c r="M16" s="485" t="n">
        <v>858</v>
      </c>
      <c r="N16" s="485" t="n">
        <v>11277</v>
      </c>
      <c r="O16" s="485" t="n">
        <v>6.2</v>
      </c>
      <c r="P16" s="485" t="n">
        <v>14.7</v>
      </c>
      <c r="Q16" s="485" t="n">
        <v>308</v>
      </c>
      <c r="R16" s="485" t="n">
        <v>0</v>
      </c>
      <c r="S16" s="485" t="n">
        <v>0</v>
      </c>
      <c r="T16" s="485" t="n">
        <v>0</v>
      </c>
      <c r="U16" s="695" t="n">
        <v>2006</v>
      </c>
    </row>
    <row r="17" s="517" customFormat="true" ht="50.1" hidden="false" customHeight="true" outlineLevel="0" collapsed="false">
      <c r="A17" s="528" t="n">
        <v>2007</v>
      </c>
      <c r="B17" s="485" t="n">
        <v>75</v>
      </c>
      <c r="C17" s="485" t="n">
        <v>47.8</v>
      </c>
      <c r="D17" s="485" t="n">
        <f aca="false">C17/B17*100</f>
        <v>63.7333333333333</v>
      </c>
      <c r="E17" s="485" t="n">
        <v>108.3</v>
      </c>
      <c r="F17" s="485" t="n">
        <v>110.2</v>
      </c>
      <c r="G17" s="485" t="n">
        <f aca="false">F17/E17*100</f>
        <v>101.754385964912</v>
      </c>
      <c r="H17" s="485" t="n">
        <v>0.9</v>
      </c>
      <c r="I17" s="485" t="n">
        <v>2.2</v>
      </c>
      <c r="J17" s="485" t="n">
        <f aca="false">I17/H17*100</f>
        <v>244.444444444444</v>
      </c>
      <c r="K17" s="485"/>
      <c r="L17" s="485" t="s">
        <v>213</v>
      </c>
      <c r="M17" s="485" t="s">
        <v>213</v>
      </c>
      <c r="N17" s="485" t="s">
        <v>213</v>
      </c>
      <c r="O17" s="485" t="n">
        <v>33.2</v>
      </c>
      <c r="P17" s="485" t="n">
        <v>180.3</v>
      </c>
      <c r="Q17" s="485" t="n">
        <f aca="false">P17/O17*100</f>
        <v>543.072289156626</v>
      </c>
      <c r="R17" s="485" t="s">
        <v>213</v>
      </c>
      <c r="S17" s="485" t="s">
        <v>213</v>
      </c>
      <c r="T17" s="485" t="s">
        <v>213</v>
      </c>
      <c r="U17" s="695" t="n">
        <v>2007</v>
      </c>
    </row>
    <row r="18" s="514" customFormat="true" ht="50.1" hidden="false" customHeight="true" outlineLevel="0" collapsed="false">
      <c r="A18" s="791" t="n">
        <v>2008</v>
      </c>
      <c r="B18" s="491" t="n">
        <v>93.9</v>
      </c>
      <c r="C18" s="491" t="n">
        <v>61.4</v>
      </c>
      <c r="D18" s="541" t="n">
        <f aca="false">C18/B18*100</f>
        <v>65.3887113951012</v>
      </c>
      <c r="E18" s="491" t="n">
        <v>103.4</v>
      </c>
      <c r="F18" s="491" t="n">
        <v>103.2</v>
      </c>
      <c r="G18" s="541" t="n">
        <f aca="false">F18/E18*100</f>
        <v>99.8065764023211</v>
      </c>
      <c r="H18" s="491" t="n">
        <v>1.01</v>
      </c>
      <c r="I18" s="491" t="n">
        <v>2.7</v>
      </c>
      <c r="J18" s="541" t="n">
        <f aca="false">I18/H18*100</f>
        <v>267.326732673267</v>
      </c>
      <c r="K18" s="491"/>
      <c r="L18" s="491" t="s">
        <v>213</v>
      </c>
      <c r="M18" s="491" t="s">
        <v>213</v>
      </c>
      <c r="N18" s="792" t="e">
        <f aca="false">M18/L18*100</f>
        <v>#VALUE!</v>
      </c>
      <c r="O18" s="491" t="n">
        <v>29.75</v>
      </c>
      <c r="P18" s="491" t="n">
        <v>177.1</v>
      </c>
      <c r="Q18" s="541" t="n">
        <f aca="false">P18/O18*100</f>
        <v>595.294117647059</v>
      </c>
      <c r="R18" s="491" t="s">
        <v>213</v>
      </c>
      <c r="S18" s="491" t="s">
        <v>213</v>
      </c>
      <c r="T18" s="541" t="e">
        <f aca="false">S18/R18*100</f>
        <v>#VALUE!</v>
      </c>
      <c r="U18" s="699" t="n">
        <v>2008</v>
      </c>
    </row>
    <row r="19" s="517" customFormat="true" ht="5.25" hidden="false" customHeight="true" outlineLevel="0" collapsed="false">
      <c r="A19" s="543"/>
      <c r="B19" s="793"/>
      <c r="C19" s="701"/>
      <c r="D19" s="498"/>
      <c r="E19" s="701"/>
      <c r="F19" s="701"/>
      <c r="G19" s="498"/>
      <c r="H19" s="498"/>
      <c r="I19" s="701"/>
      <c r="J19" s="498"/>
      <c r="K19" s="794"/>
      <c r="L19" s="795"/>
      <c r="M19" s="795"/>
      <c r="N19" s="795"/>
      <c r="O19" s="795"/>
      <c r="P19" s="795"/>
      <c r="Q19" s="795"/>
      <c r="R19" s="795"/>
      <c r="S19" s="795"/>
      <c r="T19" s="795"/>
      <c r="U19" s="703"/>
    </row>
    <row r="20" s="517" customFormat="true" ht="14.25" hidden="false" customHeight="true" outlineLevel="0" collapsed="false">
      <c r="A20" s="796" t="s">
        <v>285</v>
      </c>
      <c r="B20" s="503"/>
      <c r="C20" s="503"/>
      <c r="D20" s="503"/>
      <c r="E20" s="797"/>
      <c r="F20" s="797"/>
      <c r="G20" s="797"/>
      <c r="I20" s="797"/>
      <c r="J20" s="797"/>
      <c r="K20" s="570"/>
      <c r="L20" s="439" t="s">
        <v>228</v>
      </c>
      <c r="M20" s="550"/>
      <c r="N20" s="436"/>
      <c r="O20" s="441"/>
      <c r="P20" s="455"/>
      <c r="Q20" s="455"/>
      <c r="R20" s="549"/>
      <c r="S20" s="797"/>
      <c r="T20" s="798"/>
    </row>
    <row r="21" s="517" customFormat="true" ht="12.95" hidden="false" customHeight="true" outlineLevel="0" collapsed="false">
      <c r="A21" s="799" t="s">
        <v>386</v>
      </c>
      <c r="B21" s="457"/>
      <c r="C21" s="457"/>
      <c r="D21" s="457"/>
      <c r="E21" s="457"/>
      <c r="F21" s="797"/>
      <c r="G21" s="797"/>
      <c r="H21" s="754"/>
      <c r="I21" s="797"/>
      <c r="J21" s="797"/>
      <c r="K21" s="570"/>
      <c r="L21" s="798"/>
      <c r="M21" s="797"/>
      <c r="N21" s="798"/>
      <c r="O21" s="798"/>
      <c r="P21" s="797"/>
      <c r="Q21" s="798"/>
      <c r="R21" s="798"/>
      <c r="S21" s="797"/>
      <c r="T21" s="798"/>
      <c r="U21" s="800"/>
    </row>
    <row r="22" s="517" customFormat="true" ht="12.95" hidden="false" customHeight="true" outlineLevel="0" collapsed="false">
      <c r="B22" s="801"/>
      <c r="C22" s="802"/>
      <c r="D22" s="797"/>
      <c r="E22" s="797"/>
      <c r="F22" s="797"/>
      <c r="G22" s="797"/>
      <c r="H22" s="754"/>
      <c r="I22" s="797"/>
      <c r="J22" s="797"/>
      <c r="K22" s="570"/>
      <c r="L22" s="798"/>
      <c r="M22" s="797"/>
      <c r="N22" s="798"/>
      <c r="O22" s="798"/>
      <c r="P22" s="797"/>
      <c r="Q22" s="798"/>
      <c r="R22" s="798"/>
      <c r="S22" s="797"/>
      <c r="T22" s="798"/>
      <c r="U22" s="800"/>
    </row>
    <row r="23" customFormat="false" ht="15.75" hidden="false" customHeight="false" outlineLevel="0" collapsed="false">
      <c r="L23" s="803"/>
      <c r="N23" s="803"/>
      <c r="O23" s="803"/>
      <c r="Q23" s="803"/>
      <c r="R23" s="803"/>
      <c r="T23" s="803"/>
    </row>
    <row r="24" customFormat="false" ht="15.75" hidden="false" customHeight="false" outlineLevel="0" collapsed="false">
      <c r="L24" s="803"/>
      <c r="N24" s="803"/>
      <c r="O24" s="803"/>
      <c r="Q24" s="803"/>
      <c r="R24" s="803"/>
      <c r="T24" s="803"/>
    </row>
    <row r="25" customFormat="false" ht="15.75" hidden="false" customHeight="false" outlineLevel="0" collapsed="false">
      <c r="L25" s="803"/>
      <c r="N25" s="803"/>
      <c r="O25" s="803"/>
      <c r="Q25" s="803"/>
      <c r="R25" s="803"/>
      <c r="T25" s="803"/>
    </row>
    <row r="26" customFormat="false" ht="15.75" hidden="false" customHeight="false" outlineLevel="0" collapsed="false">
      <c r="L26" s="803"/>
      <c r="N26" s="803"/>
      <c r="O26" s="803"/>
      <c r="Q26" s="803"/>
      <c r="R26" s="803"/>
      <c r="T26" s="803"/>
    </row>
    <row r="27" customFormat="false" ht="15.75" hidden="false" customHeight="false" outlineLevel="0" collapsed="false">
      <c r="L27" s="803"/>
      <c r="N27" s="803"/>
      <c r="O27" s="803"/>
      <c r="Q27" s="803"/>
      <c r="R27" s="803"/>
      <c r="T27" s="803"/>
    </row>
    <row r="28" customFormat="false" ht="15.75" hidden="false" customHeight="false" outlineLevel="0" collapsed="false">
      <c r="L28" s="803"/>
      <c r="N28" s="803"/>
      <c r="O28" s="803"/>
      <c r="Q28" s="803"/>
      <c r="R28" s="803"/>
      <c r="T28" s="803"/>
    </row>
    <row r="29" customFormat="false" ht="15.75" hidden="false" customHeight="false" outlineLevel="0" collapsed="false">
      <c r="L29" s="803"/>
      <c r="N29" s="803"/>
      <c r="O29" s="803"/>
      <c r="Q29" s="803"/>
      <c r="R29" s="803"/>
      <c r="T29" s="803"/>
    </row>
    <row r="30" customFormat="false" ht="15.75" hidden="false" customHeight="false" outlineLevel="0" collapsed="false">
      <c r="L30" s="803"/>
      <c r="N30" s="803"/>
      <c r="O30" s="803"/>
      <c r="Q30" s="803"/>
      <c r="R30" s="803"/>
      <c r="T30" s="803"/>
    </row>
    <row r="31" customFormat="false" ht="15.75" hidden="false" customHeight="false" outlineLevel="0" collapsed="false">
      <c r="L31" s="803"/>
      <c r="N31" s="803"/>
      <c r="O31" s="803"/>
      <c r="Q31" s="803"/>
      <c r="R31" s="803"/>
      <c r="T31" s="803"/>
    </row>
    <row r="32" customFormat="false" ht="15.75" hidden="false" customHeight="false" outlineLevel="0" collapsed="false">
      <c r="L32" s="803"/>
      <c r="N32" s="803"/>
      <c r="O32" s="803"/>
      <c r="Q32" s="803"/>
      <c r="R32" s="803"/>
      <c r="T32" s="803"/>
    </row>
    <row r="33" customFormat="false" ht="15.75" hidden="false" customHeight="false" outlineLevel="0" collapsed="false">
      <c r="L33" s="803"/>
      <c r="N33" s="803"/>
      <c r="O33" s="803"/>
      <c r="Q33" s="803"/>
      <c r="R33" s="803"/>
      <c r="T33" s="803"/>
    </row>
    <row r="34" customFormat="false" ht="15.75" hidden="false" customHeight="false" outlineLevel="0" collapsed="false">
      <c r="L34" s="803"/>
      <c r="N34" s="803"/>
      <c r="O34" s="803"/>
      <c r="Q34" s="803"/>
      <c r="R34" s="803"/>
      <c r="T34" s="803"/>
    </row>
    <row r="35" customFormat="false" ht="15.75" hidden="false" customHeight="false" outlineLevel="0" collapsed="false">
      <c r="L35" s="803"/>
      <c r="N35" s="803"/>
      <c r="O35" s="803"/>
      <c r="Q35" s="803"/>
      <c r="R35" s="803"/>
      <c r="T35" s="803"/>
    </row>
    <row r="36" customFormat="false" ht="15.75" hidden="false" customHeight="false" outlineLevel="0" collapsed="false">
      <c r="L36" s="803"/>
      <c r="N36" s="803"/>
      <c r="O36" s="803"/>
      <c r="Q36" s="803"/>
      <c r="R36" s="803"/>
      <c r="T36" s="803"/>
    </row>
    <row r="37" customFormat="false" ht="15.75" hidden="false" customHeight="false" outlineLevel="0" collapsed="false">
      <c r="L37" s="803"/>
      <c r="N37" s="803"/>
      <c r="O37" s="803"/>
      <c r="Q37" s="803"/>
      <c r="R37" s="803"/>
      <c r="T37" s="803"/>
    </row>
    <row r="38" customFormat="false" ht="15.75" hidden="false" customHeight="false" outlineLevel="0" collapsed="false">
      <c r="L38" s="803"/>
      <c r="N38" s="803"/>
      <c r="O38" s="803"/>
      <c r="Q38" s="803"/>
      <c r="R38" s="803"/>
      <c r="T38" s="803"/>
    </row>
    <row r="39" customFormat="false" ht="15.75" hidden="false" customHeight="false" outlineLevel="0" collapsed="false">
      <c r="L39" s="803"/>
      <c r="N39" s="803"/>
      <c r="O39" s="803"/>
      <c r="Q39" s="803"/>
      <c r="R39" s="803"/>
      <c r="T39" s="803"/>
    </row>
    <row r="40" customFormat="false" ht="15.75" hidden="false" customHeight="false" outlineLevel="0" collapsed="false">
      <c r="L40" s="803"/>
      <c r="N40" s="803"/>
      <c r="O40" s="803"/>
      <c r="Q40" s="803"/>
      <c r="R40" s="803"/>
      <c r="T40" s="803"/>
    </row>
    <row r="41" customFormat="false" ht="15.75" hidden="false" customHeight="false" outlineLevel="0" collapsed="false">
      <c r="L41" s="803"/>
      <c r="N41" s="803"/>
      <c r="O41" s="803"/>
      <c r="Q41" s="803"/>
      <c r="R41" s="803"/>
      <c r="T41" s="803"/>
    </row>
    <row r="42" customFormat="false" ht="15.75" hidden="false" customHeight="false" outlineLevel="0" collapsed="false">
      <c r="L42" s="803"/>
      <c r="N42" s="803"/>
      <c r="O42" s="803"/>
      <c r="Q42" s="803"/>
      <c r="R42" s="803"/>
      <c r="T42" s="803"/>
    </row>
    <row r="43" customFormat="false" ht="15.75" hidden="false" customHeight="false" outlineLevel="0" collapsed="false">
      <c r="L43" s="803"/>
      <c r="N43" s="803"/>
      <c r="O43" s="803"/>
      <c r="Q43" s="803"/>
      <c r="R43" s="803"/>
      <c r="T43" s="803"/>
    </row>
    <row r="44" customFormat="false" ht="15.75" hidden="false" customHeight="false" outlineLevel="0" collapsed="false">
      <c r="N44" s="803"/>
      <c r="Q44" s="803"/>
      <c r="T44" s="803"/>
    </row>
    <row r="45" customFormat="false" ht="15.75" hidden="false" customHeight="false" outlineLevel="0" collapsed="false">
      <c r="N45" s="803"/>
      <c r="Q45" s="803"/>
      <c r="T45" s="803"/>
    </row>
    <row r="46" customFormat="false" ht="15.75" hidden="false" customHeight="false" outlineLevel="0" collapsed="false">
      <c r="N46" s="803"/>
      <c r="Q46" s="803"/>
      <c r="T46" s="803"/>
    </row>
    <row r="47" customFormat="false" ht="15.75" hidden="false" customHeight="false" outlineLevel="0" collapsed="false">
      <c r="N47" s="803"/>
      <c r="Q47" s="803"/>
      <c r="T47" s="803"/>
    </row>
    <row r="48" customFormat="false" ht="15.75" hidden="false" customHeight="false" outlineLevel="0" collapsed="false">
      <c r="N48" s="803"/>
      <c r="Q48" s="803"/>
      <c r="T48" s="803"/>
    </row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7.9921875" defaultRowHeight="18.75" zeroHeight="false" outlineLevelRow="0" outlineLevelCol="0"/>
  <cols>
    <col collapsed="false" customWidth="true" hidden="false" outlineLevel="0" max="1" min="1" style="635" width="13.1"/>
    <col collapsed="false" customWidth="true" hidden="false" outlineLevel="0" max="2" min="2" style="635" width="17.21"/>
    <col collapsed="false" customWidth="true" hidden="false" outlineLevel="0" max="3" min="3" style="635" width="16.77"/>
    <col collapsed="false" customWidth="true" hidden="false" outlineLevel="0" max="4" min="4" style="635" width="17.88"/>
    <col collapsed="false" customWidth="true" hidden="false" outlineLevel="0" max="6" min="5" style="635" width="2.55"/>
    <col collapsed="false" customWidth="true" hidden="false" outlineLevel="0" max="7" min="7" style="635" width="16.99"/>
    <col collapsed="false" customWidth="true" hidden="false" outlineLevel="0" max="8" min="8" style="635" width="17.88"/>
    <col collapsed="false" customWidth="true" hidden="false" outlineLevel="0" max="9" min="9" style="635" width="16.77"/>
    <col collapsed="false" customWidth="true" hidden="false" outlineLevel="0" max="10" min="10" style="635" width="13.1"/>
    <col collapsed="false" customWidth="true" hidden="false" outlineLevel="0" max="11" min="11" style="635" width="0.22"/>
    <col collapsed="false" customWidth="false" hidden="false" outlineLevel="0" max="257" min="12" style="635" width="7.99"/>
  </cols>
  <sheetData>
    <row r="1" s="503" customFormat="true" ht="18.75" hidden="false" customHeight="true" outlineLevel="0" collapsed="false">
      <c r="A1" s="369" t="s">
        <v>0</v>
      </c>
      <c r="J1" s="374" t="s">
        <v>259</v>
      </c>
      <c r="K1" s="374"/>
      <c r="L1" s="374"/>
      <c r="M1" s="374"/>
    </row>
    <row r="2" s="503" customFormat="true" ht="9.75" hidden="false" customHeight="true" outlineLevel="0" collapsed="false"/>
    <row r="3" s="804" customFormat="true" ht="18.75" hidden="false" customHeight="true" outlineLevel="0" collapsed="false">
      <c r="A3" s="458" t="s">
        <v>387</v>
      </c>
      <c r="B3" s="458"/>
      <c r="C3" s="458"/>
      <c r="D3" s="458"/>
      <c r="E3" s="799"/>
      <c r="F3" s="799"/>
      <c r="G3" s="458" t="s">
        <v>388</v>
      </c>
      <c r="H3" s="458"/>
      <c r="I3" s="458"/>
      <c r="J3" s="458"/>
    </row>
    <row r="4" s="804" customFormat="true" ht="9.75" hidden="false" customHeight="true" outlineLevel="0" collapsed="false">
      <c r="A4" s="805"/>
      <c r="B4" s="806"/>
      <c r="C4" s="806"/>
      <c r="D4" s="806"/>
      <c r="G4" s="806"/>
      <c r="H4" s="806"/>
    </row>
    <row r="5" s="503" customFormat="true" ht="18.75" hidden="false" customHeight="true" outlineLevel="0" collapsed="false">
      <c r="A5" s="464" t="s">
        <v>389</v>
      </c>
      <c r="B5" s="430"/>
      <c r="C5" s="430"/>
      <c r="D5" s="430"/>
      <c r="G5" s="430"/>
      <c r="H5" s="388"/>
      <c r="I5" s="388"/>
      <c r="J5" s="807" t="s">
        <v>390</v>
      </c>
    </row>
    <row r="6" s="503" customFormat="true" ht="18.75" hidden="false" customHeight="true" outlineLevel="0" collapsed="false">
      <c r="A6" s="467" t="s">
        <v>270</v>
      </c>
      <c r="B6" s="808" t="s">
        <v>391</v>
      </c>
      <c r="C6" s="808"/>
      <c r="D6" s="809" t="s">
        <v>392</v>
      </c>
      <c r="G6" s="810" t="s">
        <v>393</v>
      </c>
      <c r="H6" s="810"/>
      <c r="I6" s="811" t="s">
        <v>394</v>
      </c>
      <c r="J6" s="812" t="s">
        <v>9</v>
      </c>
      <c r="K6" s="727"/>
    </row>
    <row r="7" s="503" customFormat="true" ht="18.75" hidden="false" customHeight="true" outlineLevel="0" collapsed="false">
      <c r="A7" s="467"/>
      <c r="B7" s="813" t="s">
        <v>281</v>
      </c>
      <c r="C7" s="813"/>
      <c r="D7" s="814" t="s">
        <v>395</v>
      </c>
      <c r="E7" s="815"/>
      <c r="F7" s="815"/>
      <c r="G7" s="815" t="s">
        <v>396</v>
      </c>
      <c r="H7" s="763"/>
      <c r="I7" s="811"/>
      <c r="J7" s="812"/>
    </row>
    <row r="8" s="503" customFormat="true" ht="18.75" hidden="false" customHeight="true" outlineLevel="0" collapsed="false">
      <c r="A8" s="467"/>
      <c r="B8" s="474" t="s">
        <v>397</v>
      </c>
      <c r="C8" s="474" t="s">
        <v>398</v>
      </c>
      <c r="D8" s="405" t="s">
        <v>399</v>
      </c>
      <c r="G8" s="405" t="s">
        <v>400</v>
      </c>
      <c r="H8" s="474" t="s">
        <v>401</v>
      </c>
      <c r="I8" s="811"/>
      <c r="J8" s="812"/>
    </row>
    <row r="9" s="503" customFormat="true" ht="18.75" hidden="false" customHeight="true" outlineLevel="0" collapsed="false">
      <c r="A9" s="467"/>
      <c r="B9" s="816" t="s">
        <v>402</v>
      </c>
      <c r="C9" s="813" t="s">
        <v>281</v>
      </c>
      <c r="D9" s="817" t="s">
        <v>402</v>
      </c>
      <c r="G9" s="789" t="s">
        <v>281</v>
      </c>
      <c r="H9" s="813" t="s">
        <v>403</v>
      </c>
      <c r="I9" s="811"/>
      <c r="J9" s="812"/>
    </row>
    <row r="10" s="503" customFormat="true" ht="20.25" hidden="true" customHeight="true" outlineLevel="0" collapsed="false">
      <c r="A10" s="411" t="s">
        <v>283</v>
      </c>
      <c r="B10" s="818" t="n">
        <v>0</v>
      </c>
      <c r="C10" s="818" t="n">
        <v>0</v>
      </c>
      <c r="D10" s="819" t="n">
        <v>0</v>
      </c>
      <c r="E10" s="818"/>
      <c r="F10" s="818"/>
      <c r="G10" s="818" t="n">
        <v>0</v>
      </c>
      <c r="H10" s="818" t="n">
        <v>0</v>
      </c>
      <c r="I10" s="820" t="n">
        <v>0</v>
      </c>
      <c r="J10" s="454" t="n">
        <v>2000</v>
      </c>
    </row>
    <row r="11" s="503" customFormat="true" ht="20.25" hidden="false" customHeight="true" outlineLevel="0" collapsed="false">
      <c r="A11" s="411" t="s">
        <v>23</v>
      </c>
      <c r="B11" s="818" t="n">
        <v>0</v>
      </c>
      <c r="C11" s="818" t="n">
        <v>0</v>
      </c>
      <c r="D11" s="821" t="n">
        <v>0</v>
      </c>
      <c r="E11" s="818"/>
      <c r="F11" s="818"/>
      <c r="G11" s="818" t="n">
        <v>0</v>
      </c>
      <c r="H11" s="818" t="n">
        <v>0</v>
      </c>
      <c r="I11" s="820" t="n">
        <v>0</v>
      </c>
      <c r="J11" s="454" t="s">
        <v>23</v>
      </c>
    </row>
    <row r="12" s="503" customFormat="true" ht="20.25" hidden="false" customHeight="true" outlineLevel="0" collapsed="false">
      <c r="A12" s="411" t="n">
        <v>2002</v>
      </c>
      <c r="B12" s="818" t="n">
        <v>0</v>
      </c>
      <c r="C12" s="822" t="n">
        <v>0</v>
      </c>
      <c r="D12" s="819" t="n">
        <v>0</v>
      </c>
      <c r="E12" s="822"/>
      <c r="F12" s="822"/>
      <c r="G12" s="822" t="n">
        <v>0</v>
      </c>
      <c r="H12" s="822" t="n">
        <v>0</v>
      </c>
      <c r="I12" s="820" t="n">
        <v>0</v>
      </c>
      <c r="J12" s="454" t="n">
        <v>2002</v>
      </c>
    </row>
    <row r="13" s="503" customFormat="true" ht="20.25" hidden="false" customHeight="true" outlineLevel="0" collapsed="false">
      <c r="A13" s="411" t="n">
        <v>2003</v>
      </c>
      <c r="B13" s="818" t="n">
        <v>0</v>
      </c>
      <c r="C13" s="822" t="n">
        <v>0</v>
      </c>
      <c r="D13" s="819" t="n">
        <v>0</v>
      </c>
      <c r="E13" s="822"/>
      <c r="F13" s="822"/>
      <c r="G13" s="822" t="n">
        <v>0</v>
      </c>
      <c r="H13" s="822" t="n">
        <v>0</v>
      </c>
      <c r="I13" s="820" t="n">
        <v>0</v>
      </c>
      <c r="J13" s="454" t="n">
        <v>2003</v>
      </c>
    </row>
    <row r="14" s="503" customFormat="true" ht="20.25" hidden="false" customHeight="true" outlineLevel="0" collapsed="false">
      <c r="A14" s="411" t="n">
        <v>2004</v>
      </c>
      <c r="B14" s="818" t="n">
        <v>0</v>
      </c>
      <c r="C14" s="822" t="n">
        <v>0</v>
      </c>
      <c r="D14" s="819" t="n">
        <v>0</v>
      </c>
      <c r="E14" s="822"/>
      <c r="F14" s="822"/>
      <c r="G14" s="822" t="n">
        <v>0</v>
      </c>
      <c r="H14" s="822" t="n">
        <v>0</v>
      </c>
      <c r="I14" s="820" t="n">
        <v>0</v>
      </c>
      <c r="J14" s="454" t="n">
        <v>2004</v>
      </c>
    </row>
    <row r="15" s="503" customFormat="true" ht="20.25" hidden="false" customHeight="true" outlineLevel="0" collapsed="false">
      <c r="A15" s="411" t="n">
        <v>2005</v>
      </c>
      <c r="B15" s="818" t="n">
        <v>0</v>
      </c>
      <c r="C15" s="822" t="n">
        <v>0</v>
      </c>
      <c r="D15" s="819" t="n">
        <v>0</v>
      </c>
      <c r="E15" s="822"/>
      <c r="F15" s="822"/>
      <c r="G15" s="822" t="n">
        <v>0</v>
      </c>
      <c r="H15" s="822" t="n">
        <v>0</v>
      </c>
      <c r="I15" s="820" t="n">
        <v>0</v>
      </c>
      <c r="J15" s="454" t="n">
        <v>2005</v>
      </c>
    </row>
    <row r="16" s="503" customFormat="true" ht="20.25" hidden="false" customHeight="true" outlineLevel="0" collapsed="false">
      <c r="A16" s="411" t="n">
        <v>2006</v>
      </c>
      <c r="B16" s="823" t="n">
        <v>22</v>
      </c>
      <c r="C16" s="824" t="n">
        <v>30</v>
      </c>
      <c r="D16" s="825" t="n">
        <v>18</v>
      </c>
      <c r="E16" s="824"/>
      <c r="F16" s="824"/>
      <c r="G16" s="824" t="n">
        <v>9.2</v>
      </c>
      <c r="H16" s="824" t="n">
        <v>51.7</v>
      </c>
      <c r="I16" s="826" t="n">
        <v>136.4</v>
      </c>
      <c r="J16" s="454" t="n">
        <v>2006</v>
      </c>
    </row>
    <row r="17" customFormat="false" ht="20.25" hidden="false" customHeight="true" outlineLevel="0" collapsed="false">
      <c r="A17" s="411" t="n">
        <v>2007</v>
      </c>
      <c r="B17" s="823" t="n">
        <v>26</v>
      </c>
      <c r="C17" s="827" t="n">
        <v>23.6</v>
      </c>
      <c r="D17" s="828" t="n">
        <v>11</v>
      </c>
      <c r="E17" s="827"/>
      <c r="F17" s="827"/>
      <c r="G17" s="827" t="n">
        <v>7.3</v>
      </c>
      <c r="H17" s="827" t="n">
        <v>37.6</v>
      </c>
      <c r="I17" s="826" t="n">
        <f aca="false">C17/B17*100</f>
        <v>90.7692307692308</v>
      </c>
      <c r="J17" s="637" t="n">
        <v>2007</v>
      </c>
    </row>
    <row r="18" s="832" customFormat="true" ht="20.25" hidden="false" customHeight="true" outlineLevel="0" collapsed="false">
      <c r="A18" s="419" t="n">
        <v>2008</v>
      </c>
      <c r="B18" s="829" t="n">
        <v>24</v>
      </c>
      <c r="C18" s="829" t="n">
        <v>12.1</v>
      </c>
      <c r="D18" s="829" t="n">
        <v>19</v>
      </c>
      <c r="E18" s="829"/>
      <c r="F18" s="829"/>
      <c r="G18" s="829" t="n">
        <v>10.9</v>
      </c>
      <c r="H18" s="829" t="n">
        <v>48.3</v>
      </c>
      <c r="I18" s="830" t="n">
        <f aca="false">C18/B18*100</f>
        <v>50.4166666666667</v>
      </c>
      <c r="J18" s="831" t="n">
        <v>2008</v>
      </c>
    </row>
    <row r="19" customFormat="false" ht="1.5" hidden="false" customHeight="true" outlineLevel="0" collapsed="false">
      <c r="A19" s="833"/>
      <c r="B19" s="834"/>
      <c r="C19" s="827"/>
      <c r="D19" s="828"/>
      <c r="E19" s="827"/>
      <c r="F19" s="827"/>
      <c r="G19" s="827"/>
      <c r="H19" s="827"/>
      <c r="I19" s="835"/>
      <c r="J19" s="836"/>
    </row>
    <row r="20" customFormat="false" ht="0.75" hidden="true" customHeight="true" outlineLevel="0" collapsed="false">
      <c r="A20" s="833"/>
      <c r="B20" s="834"/>
      <c r="C20" s="827"/>
      <c r="D20" s="828"/>
      <c r="E20" s="827"/>
      <c r="F20" s="827"/>
      <c r="G20" s="827"/>
      <c r="H20" s="827"/>
      <c r="I20" s="835"/>
      <c r="J20" s="836"/>
    </row>
    <row r="21" customFormat="false" ht="20.25" hidden="true" customHeight="true" outlineLevel="0" collapsed="false">
      <c r="A21" s="833"/>
      <c r="B21" s="834"/>
      <c r="C21" s="827"/>
      <c r="D21" s="837"/>
      <c r="E21" s="827"/>
      <c r="F21" s="827"/>
      <c r="G21" s="827"/>
      <c r="H21" s="827"/>
      <c r="I21" s="835"/>
      <c r="J21" s="838"/>
    </row>
    <row r="22" customFormat="false" ht="20.25" hidden="true" customHeight="true" outlineLevel="0" collapsed="false">
      <c r="A22" s="833"/>
      <c r="B22" s="834"/>
      <c r="C22" s="827"/>
      <c r="D22" s="828"/>
      <c r="E22" s="827"/>
      <c r="F22" s="827"/>
      <c r="G22" s="827"/>
      <c r="H22" s="827"/>
      <c r="I22" s="835"/>
      <c r="J22" s="836"/>
    </row>
    <row r="23" customFormat="false" ht="20.25" hidden="true" customHeight="true" outlineLevel="0" collapsed="false">
      <c r="A23" s="833"/>
      <c r="B23" s="834"/>
      <c r="C23" s="827"/>
      <c r="D23" s="828"/>
      <c r="E23" s="827"/>
      <c r="F23" s="827"/>
      <c r="G23" s="827"/>
      <c r="H23" s="827"/>
      <c r="I23" s="835"/>
      <c r="J23" s="836"/>
    </row>
    <row r="24" customFormat="false" ht="20.25" hidden="true" customHeight="true" outlineLevel="0" collapsed="false">
      <c r="A24" s="833"/>
      <c r="B24" s="834"/>
      <c r="C24" s="827"/>
      <c r="D24" s="837"/>
      <c r="E24" s="827"/>
      <c r="F24" s="827"/>
      <c r="G24" s="827"/>
      <c r="H24" s="827"/>
      <c r="I24" s="835"/>
      <c r="J24" s="836"/>
    </row>
    <row r="25" customFormat="false" ht="20.25" hidden="true" customHeight="true" outlineLevel="0" collapsed="false">
      <c r="A25" s="833"/>
      <c r="B25" s="834"/>
      <c r="C25" s="827"/>
      <c r="D25" s="828"/>
      <c r="E25" s="827"/>
      <c r="F25" s="827"/>
      <c r="G25" s="827"/>
      <c r="H25" s="827"/>
      <c r="I25" s="835"/>
      <c r="J25" s="836"/>
      <c r="M25" s="839"/>
    </row>
    <row r="26" customFormat="false" ht="20.25" hidden="true" customHeight="true" outlineLevel="0" collapsed="false">
      <c r="A26" s="833"/>
      <c r="B26" s="834"/>
      <c r="C26" s="827"/>
      <c r="D26" s="828"/>
      <c r="E26" s="827"/>
      <c r="F26" s="827"/>
      <c r="G26" s="827"/>
      <c r="H26" s="827"/>
      <c r="I26" s="835"/>
      <c r="J26" s="836"/>
    </row>
    <row r="27" customFormat="false" ht="20.25" hidden="true" customHeight="true" outlineLevel="0" collapsed="false">
      <c r="A27" s="833"/>
      <c r="B27" s="834"/>
      <c r="C27" s="827"/>
      <c r="D27" s="837"/>
      <c r="E27" s="827"/>
      <c r="F27" s="827"/>
      <c r="G27" s="827"/>
      <c r="H27" s="827"/>
      <c r="I27" s="835"/>
      <c r="J27" s="836"/>
    </row>
    <row r="28" customFormat="false" ht="20.25" hidden="true" customHeight="true" outlineLevel="0" collapsed="false">
      <c r="A28" s="833"/>
      <c r="B28" s="834"/>
      <c r="C28" s="827"/>
      <c r="D28" s="837"/>
      <c r="E28" s="827"/>
      <c r="F28" s="827"/>
      <c r="G28" s="827"/>
      <c r="H28" s="827"/>
      <c r="I28" s="835"/>
      <c r="J28" s="836"/>
    </row>
    <row r="29" customFormat="false" ht="20.25" hidden="true" customHeight="true" outlineLevel="0" collapsed="false">
      <c r="A29" s="833"/>
      <c r="B29" s="834"/>
      <c r="C29" s="827"/>
      <c r="D29" s="828"/>
      <c r="E29" s="827"/>
      <c r="F29" s="827"/>
      <c r="G29" s="827"/>
      <c r="H29" s="827"/>
      <c r="I29" s="835"/>
      <c r="J29" s="836"/>
    </row>
    <row r="30" customFormat="false" ht="20.25" hidden="true" customHeight="true" outlineLevel="0" collapsed="false">
      <c r="A30" s="833"/>
      <c r="B30" s="834"/>
      <c r="C30" s="827"/>
      <c r="D30" s="828"/>
      <c r="E30" s="827"/>
      <c r="F30" s="827"/>
      <c r="G30" s="827"/>
      <c r="H30" s="827"/>
      <c r="I30" s="835"/>
      <c r="J30" s="836"/>
    </row>
    <row r="31" customFormat="false" ht="20.25" hidden="true" customHeight="true" outlineLevel="0" collapsed="false">
      <c r="A31" s="833"/>
      <c r="B31" s="834"/>
      <c r="C31" s="827"/>
      <c r="D31" s="828"/>
      <c r="E31" s="827"/>
      <c r="F31" s="827"/>
      <c r="G31" s="827"/>
      <c r="H31" s="827"/>
      <c r="I31" s="835"/>
      <c r="J31" s="836"/>
    </row>
    <row r="32" customFormat="false" ht="20.25" hidden="true" customHeight="true" outlineLevel="0" collapsed="false">
      <c r="A32" s="833"/>
      <c r="B32" s="834"/>
      <c r="C32" s="827"/>
      <c r="D32" s="828"/>
      <c r="E32" s="827"/>
      <c r="F32" s="827"/>
      <c r="G32" s="827"/>
      <c r="H32" s="827"/>
      <c r="I32" s="835"/>
      <c r="J32" s="836"/>
    </row>
    <row r="33" customFormat="false" ht="20.25" hidden="true" customHeight="true" outlineLevel="0" collapsed="false">
      <c r="A33" s="833"/>
      <c r="B33" s="834"/>
      <c r="C33" s="827"/>
      <c r="D33" s="828"/>
      <c r="E33" s="840"/>
      <c r="F33" s="840"/>
      <c r="G33" s="827"/>
      <c r="H33" s="827"/>
      <c r="I33" s="835"/>
      <c r="J33" s="836"/>
    </row>
    <row r="34" customFormat="false" ht="3" hidden="false" customHeight="true" outlineLevel="0" collapsed="false">
      <c r="A34" s="841"/>
      <c r="B34" s="842"/>
      <c r="C34" s="842"/>
      <c r="D34" s="842"/>
      <c r="E34" s="638"/>
      <c r="F34" s="638"/>
      <c r="G34" s="842"/>
      <c r="H34" s="842"/>
      <c r="I34" s="841"/>
      <c r="J34" s="842"/>
    </row>
    <row r="35" customFormat="false" ht="13.5" hidden="false" customHeight="true" outlineLevel="0" collapsed="false">
      <c r="A35" s="843"/>
      <c r="B35" s="638"/>
      <c r="C35" s="638"/>
      <c r="D35" s="638"/>
      <c r="G35" s="638"/>
      <c r="H35" s="638"/>
    </row>
    <row r="36" customFormat="false" ht="13.5" hidden="false" customHeight="true" outlineLevel="0" collapsed="false">
      <c r="A36" s="844" t="s">
        <v>404</v>
      </c>
      <c r="G36" s="550" t="s">
        <v>405</v>
      </c>
      <c r="H36" s="550"/>
      <c r="I36" s="550"/>
      <c r="J36" s="550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E2" activeCellId="0" sqref="AE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45" width="10.77"/>
    <col collapsed="false" customWidth="true" hidden="false" outlineLevel="0" max="2" min="2" style="846" width="10.77"/>
    <col collapsed="false" customWidth="true" hidden="false" outlineLevel="0" max="3" min="3" style="847" width="10.88"/>
    <col collapsed="false" customWidth="true" hidden="false" outlineLevel="0" max="4" min="4" style="847" width="10.77"/>
    <col collapsed="false" customWidth="true" hidden="false" outlineLevel="0" max="5" min="5" style="847" width="11.1"/>
    <col collapsed="false" customWidth="true" hidden="false" outlineLevel="0" max="6" min="6" style="847" width="10.77"/>
    <col collapsed="false" customWidth="true" hidden="false" outlineLevel="0" max="7" min="7" style="847" width="14.55"/>
    <col collapsed="false" customWidth="true" hidden="false" outlineLevel="0" max="11" min="8" style="847" width="8.99"/>
    <col collapsed="false" customWidth="true" hidden="false" outlineLevel="0" max="12" min="12" style="847" width="9.44"/>
    <col collapsed="false" customWidth="true" hidden="false" outlineLevel="0" max="13" min="13" style="847" width="8.99"/>
    <col collapsed="false" customWidth="true" hidden="false" outlineLevel="0" max="14" min="14" style="845" width="10.77"/>
    <col collapsed="false" customWidth="true" hidden="false" outlineLevel="0" max="15" min="15" style="847" width="10.55"/>
    <col collapsed="false" customWidth="true" hidden="false" outlineLevel="0" max="17" min="16" style="847" width="9.33"/>
    <col collapsed="false" customWidth="true" hidden="false" outlineLevel="0" max="18" min="18" style="847" width="8.55"/>
    <col collapsed="false" customWidth="true" hidden="false" outlineLevel="0" max="20" min="19" style="847" width="9.33"/>
    <col collapsed="false" customWidth="true" hidden="false" outlineLevel="0" max="21" min="21" style="847" width="8.66"/>
    <col collapsed="false" customWidth="true" hidden="false" outlineLevel="0" max="22" min="22" style="845" width="6.88"/>
    <col collapsed="false" customWidth="true" hidden="false" outlineLevel="0" max="24" min="23" style="847" width="9.33"/>
    <col collapsed="false" customWidth="true" hidden="false" outlineLevel="0" max="25" min="25" style="847" width="8.55"/>
    <col collapsed="false" customWidth="true" hidden="false" outlineLevel="0" max="27" min="26" style="847" width="9.33"/>
    <col collapsed="false" customWidth="true" hidden="false" outlineLevel="0" max="28" min="28" style="847" width="8.55"/>
    <col collapsed="false" customWidth="true" hidden="false" outlineLevel="0" max="29" min="29" style="845" width="10.55"/>
    <col collapsed="false" customWidth="true" hidden="false" outlineLevel="0" max="32" min="30" style="845" width="0.32"/>
    <col collapsed="false" customWidth="false" hidden="false" outlineLevel="0" max="257" min="33" style="845" width="7.99"/>
  </cols>
  <sheetData>
    <row r="1" s="850" customFormat="true" ht="10.5" hidden="false" customHeight="false" outlineLevel="0" collapsed="false">
      <c r="A1" s="369" t="s">
        <v>0</v>
      </c>
      <c r="B1" s="848"/>
      <c r="C1" s="849"/>
      <c r="D1" s="849"/>
      <c r="E1" s="849"/>
      <c r="F1" s="849"/>
      <c r="G1" s="849"/>
      <c r="H1" s="849"/>
      <c r="I1" s="849"/>
      <c r="J1" s="849"/>
      <c r="K1" s="849"/>
      <c r="L1" s="849"/>
      <c r="M1" s="849"/>
      <c r="N1" s="374" t="s">
        <v>259</v>
      </c>
      <c r="O1" s="369" t="s">
        <v>0</v>
      </c>
      <c r="P1" s="849"/>
      <c r="Q1" s="849"/>
      <c r="R1" s="849"/>
      <c r="S1" s="849"/>
      <c r="T1" s="849"/>
      <c r="U1" s="849"/>
      <c r="W1" s="849"/>
      <c r="X1" s="849"/>
      <c r="Y1" s="849"/>
      <c r="Z1" s="849"/>
      <c r="AA1" s="849"/>
      <c r="AB1" s="849"/>
      <c r="AC1" s="374" t="s">
        <v>259</v>
      </c>
    </row>
    <row r="2" customFormat="false" ht="11.25" hidden="false" customHeight="false" outlineLevel="0" collapsed="false">
      <c r="A2" s="375"/>
      <c r="B2" s="804"/>
      <c r="O2" s="375"/>
    </row>
    <row r="3" s="852" customFormat="true" ht="18.75" hidden="false" customHeight="false" outlineLevel="0" collapsed="false">
      <c r="A3" s="851" t="s">
        <v>406</v>
      </c>
      <c r="B3" s="851"/>
      <c r="C3" s="851"/>
      <c r="D3" s="851"/>
      <c r="E3" s="851"/>
      <c r="F3" s="851"/>
      <c r="G3" s="851"/>
      <c r="H3" s="851" t="s">
        <v>407</v>
      </c>
      <c r="I3" s="851"/>
      <c r="J3" s="851"/>
      <c r="K3" s="851"/>
      <c r="L3" s="851"/>
      <c r="M3" s="851"/>
      <c r="N3" s="851"/>
      <c r="O3" s="851" t="s">
        <v>408</v>
      </c>
      <c r="P3" s="851"/>
      <c r="Q3" s="851"/>
      <c r="R3" s="851"/>
      <c r="S3" s="851"/>
      <c r="T3" s="851"/>
      <c r="U3" s="851"/>
      <c r="V3" s="851"/>
      <c r="W3" s="851" t="s">
        <v>407</v>
      </c>
      <c r="X3" s="851"/>
      <c r="Y3" s="851"/>
      <c r="Z3" s="851"/>
      <c r="AA3" s="851"/>
      <c r="AB3" s="851"/>
      <c r="AC3" s="851"/>
    </row>
    <row r="4" s="854" customFormat="true" ht="12" hidden="false" customHeight="false" outlineLevel="0" collapsed="false">
      <c r="A4" s="853"/>
      <c r="B4" s="461"/>
      <c r="C4" s="853"/>
      <c r="D4" s="853"/>
      <c r="E4" s="853"/>
      <c r="F4" s="853"/>
      <c r="G4" s="853"/>
      <c r="H4" s="853"/>
      <c r="I4" s="853"/>
      <c r="J4" s="853"/>
      <c r="K4" s="853"/>
      <c r="L4" s="853"/>
      <c r="M4" s="853"/>
      <c r="N4" s="853"/>
      <c r="O4" s="853"/>
      <c r="P4" s="853"/>
      <c r="Q4" s="461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</row>
    <row r="5" s="854" customFormat="true" ht="12.75" hidden="false" customHeight="false" outlineLevel="0" collapsed="false">
      <c r="A5" s="464" t="s">
        <v>288</v>
      </c>
      <c r="B5" s="855"/>
      <c r="C5" s="856"/>
      <c r="D5" s="856"/>
      <c r="E5" s="856"/>
      <c r="F5" s="856"/>
      <c r="H5" s="856"/>
      <c r="I5" s="856"/>
      <c r="J5" s="856"/>
      <c r="K5" s="856"/>
      <c r="L5" s="856"/>
      <c r="M5" s="856"/>
      <c r="N5" s="388" t="s">
        <v>263</v>
      </c>
      <c r="O5" s="464" t="s">
        <v>288</v>
      </c>
      <c r="P5" s="856"/>
      <c r="Q5" s="856"/>
      <c r="R5" s="856"/>
      <c r="S5" s="856"/>
      <c r="T5" s="856"/>
      <c r="U5" s="856"/>
      <c r="V5" s="441"/>
      <c r="W5" s="856"/>
      <c r="X5" s="856"/>
      <c r="Y5" s="856"/>
      <c r="Z5" s="856"/>
      <c r="AA5" s="856"/>
      <c r="AB5" s="856"/>
      <c r="AC5" s="388" t="s">
        <v>263</v>
      </c>
    </row>
    <row r="6" s="397" customFormat="true" ht="14.25" hidden="false" customHeight="true" outlineLevel="0" collapsed="false">
      <c r="A6" s="857" t="s">
        <v>201</v>
      </c>
      <c r="B6" s="858" t="s">
        <v>409</v>
      </c>
      <c r="C6" s="858"/>
      <c r="D6" s="858" t="s">
        <v>410</v>
      </c>
      <c r="E6" s="858"/>
      <c r="F6" s="858"/>
      <c r="G6" s="859"/>
      <c r="H6" s="858" t="s">
        <v>411</v>
      </c>
      <c r="I6" s="858"/>
      <c r="J6" s="858"/>
      <c r="K6" s="858" t="s">
        <v>412</v>
      </c>
      <c r="L6" s="858"/>
      <c r="M6" s="858"/>
      <c r="N6" s="860"/>
      <c r="O6" s="471"/>
      <c r="P6" s="858" t="s">
        <v>413</v>
      </c>
      <c r="Q6" s="858"/>
      <c r="R6" s="858"/>
      <c r="S6" s="858" t="s">
        <v>414</v>
      </c>
      <c r="T6" s="858"/>
      <c r="U6" s="858"/>
      <c r="V6" s="861"/>
      <c r="W6" s="858" t="s">
        <v>415</v>
      </c>
      <c r="X6" s="858"/>
      <c r="Y6" s="858"/>
      <c r="Z6" s="858" t="s">
        <v>416</v>
      </c>
      <c r="AA6" s="858"/>
      <c r="AB6" s="858"/>
      <c r="AC6" s="862"/>
    </row>
    <row r="7" s="397" customFormat="true" ht="12" hidden="false" customHeight="false" outlineLevel="0" collapsed="false">
      <c r="A7" s="857"/>
      <c r="B7" s="858"/>
      <c r="C7" s="858"/>
      <c r="D7" s="858"/>
      <c r="E7" s="858"/>
      <c r="F7" s="858"/>
      <c r="G7" s="859"/>
      <c r="H7" s="858"/>
      <c r="I7" s="858"/>
      <c r="J7" s="858"/>
      <c r="K7" s="858"/>
      <c r="L7" s="858"/>
      <c r="M7" s="858"/>
      <c r="N7" s="414" t="s">
        <v>9</v>
      </c>
      <c r="O7" s="404" t="s">
        <v>201</v>
      </c>
      <c r="P7" s="858"/>
      <c r="Q7" s="858"/>
      <c r="R7" s="858"/>
      <c r="S7" s="858"/>
      <c r="T7" s="858"/>
      <c r="U7" s="858"/>
      <c r="V7" s="477"/>
      <c r="W7" s="858"/>
      <c r="X7" s="858"/>
      <c r="Y7" s="858"/>
      <c r="Z7" s="858"/>
      <c r="AA7" s="858"/>
      <c r="AB7" s="858"/>
      <c r="AC7" s="414" t="s">
        <v>9</v>
      </c>
    </row>
    <row r="8" s="397" customFormat="true" ht="12" hidden="false" customHeight="false" outlineLevel="0" collapsed="false">
      <c r="A8" s="857"/>
      <c r="B8" s="405" t="s">
        <v>280</v>
      </c>
      <c r="C8" s="688" t="s">
        <v>311</v>
      </c>
      <c r="D8" s="405" t="s">
        <v>280</v>
      </c>
      <c r="E8" s="474" t="s">
        <v>311</v>
      </c>
      <c r="F8" s="475"/>
      <c r="G8" s="859"/>
      <c r="H8" s="405" t="s">
        <v>280</v>
      </c>
      <c r="I8" s="474" t="s">
        <v>311</v>
      </c>
      <c r="J8" s="475"/>
      <c r="K8" s="405" t="s">
        <v>280</v>
      </c>
      <c r="L8" s="474" t="s">
        <v>311</v>
      </c>
      <c r="M8" s="475"/>
      <c r="N8" s="414"/>
      <c r="O8" s="404"/>
      <c r="P8" s="405" t="s">
        <v>280</v>
      </c>
      <c r="Q8" s="474" t="s">
        <v>311</v>
      </c>
      <c r="R8" s="475"/>
      <c r="S8" s="405" t="s">
        <v>280</v>
      </c>
      <c r="T8" s="474" t="s">
        <v>311</v>
      </c>
      <c r="U8" s="475"/>
      <c r="V8" s="477"/>
      <c r="W8" s="405" t="s">
        <v>280</v>
      </c>
      <c r="X8" s="474" t="s">
        <v>311</v>
      </c>
      <c r="Y8" s="475"/>
      <c r="Z8" s="405" t="s">
        <v>280</v>
      </c>
      <c r="AA8" s="474" t="s">
        <v>311</v>
      </c>
      <c r="AB8" s="475"/>
      <c r="AC8" s="414"/>
    </row>
    <row r="9" s="397" customFormat="true" ht="12" hidden="false" customHeight="false" outlineLevel="0" collapsed="false">
      <c r="A9" s="857"/>
      <c r="B9" s="409" t="s">
        <v>281</v>
      </c>
      <c r="C9" s="409" t="s">
        <v>282</v>
      </c>
      <c r="D9" s="409" t="s">
        <v>281</v>
      </c>
      <c r="E9" s="409" t="s">
        <v>282</v>
      </c>
      <c r="F9" s="478" t="s">
        <v>293</v>
      </c>
      <c r="G9" s="863"/>
      <c r="H9" s="409" t="s">
        <v>281</v>
      </c>
      <c r="I9" s="409" t="s">
        <v>282</v>
      </c>
      <c r="J9" s="478" t="s">
        <v>293</v>
      </c>
      <c r="K9" s="409" t="s">
        <v>281</v>
      </c>
      <c r="L9" s="409" t="s">
        <v>282</v>
      </c>
      <c r="M9" s="478" t="s">
        <v>293</v>
      </c>
      <c r="N9" s="864"/>
      <c r="O9" s="406"/>
      <c r="P9" s="409" t="s">
        <v>281</v>
      </c>
      <c r="Q9" s="409" t="s">
        <v>282</v>
      </c>
      <c r="R9" s="478" t="s">
        <v>293</v>
      </c>
      <c r="S9" s="409" t="s">
        <v>281</v>
      </c>
      <c r="T9" s="409" t="s">
        <v>282</v>
      </c>
      <c r="U9" s="478" t="s">
        <v>293</v>
      </c>
      <c r="V9" s="865"/>
      <c r="W9" s="409" t="s">
        <v>281</v>
      </c>
      <c r="X9" s="409" t="s">
        <v>282</v>
      </c>
      <c r="Y9" s="478" t="s">
        <v>293</v>
      </c>
      <c r="Z9" s="409" t="s">
        <v>281</v>
      </c>
      <c r="AA9" s="409" t="s">
        <v>282</v>
      </c>
      <c r="AB9" s="478" t="s">
        <v>293</v>
      </c>
      <c r="AC9" s="864"/>
    </row>
    <row r="10" s="871" customFormat="true" ht="21" hidden="true" customHeight="true" outlineLevel="0" collapsed="false">
      <c r="A10" s="866" t="s">
        <v>283</v>
      </c>
      <c r="B10" s="867" t="n">
        <v>269</v>
      </c>
      <c r="C10" s="480" t="n">
        <v>3038</v>
      </c>
      <c r="D10" s="868" t="n">
        <v>19</v>
      </c>
      <c r="E10" s="869" t="n">
        <v>170</v>
      </c>
      <c r="F10" s="481" t="n">
        <v>904</v>
      </c>
      <c r="G10" s="481"/>
      <c r="H10" s="869" t="n">
        <v>130</v>
      </c>
      <c r="I10" s="869" t="n">
        <v>308</v>
      </c>
      <c r="J10" s="481" t="n">
        <v>237</v>
      </c>
      <c r="K10" s="868" t="n">
        <v>1</v>
      </c>
      <c r="L10" s="868" t="n">
        <v>11</v>
      </c>
      <c r="M10" s="481" t="n">
        <v>900</v>
      </c>
      <c r="N10" s="571" t="s">
        <v>283</v>
      </c>
      <c r="O10" s="866" t="s">
        <v>283</v>
      </c>
      <c r="P10" s="868" t="n">
        <v>118</v>
      </c>
      <c r="Q10" s="868" t="n">
        <v>2520</v>
      </c>
      <c r="R10" s="481" t="n">
        <v>2134</v>
      </c>
      <c r="S10" s="582" t="n">
        <f aca="false">SUM(S11:S28)</f>
        <v>0</v>
      </c>
      <c r="T10" s="582" t="n">
        <f aca="false">SUM(T11:T28)</f>
        <v>0</v>
      </c>
      <c r="U10" s="582" t="n">
        <f aca="false">SUM(U11:U28)</f>
        <v>0</v>
      </c>
      <c r="V10" s="870"/>
      <c r="W10" s="868" t="n">
        <v>0</v>
      </c>
      <c r="X10" s="869" t="n">
        <v>1</v>
      </c>
      <c r="Y10" s="481" t="n">
        <v>600</v>
      </c>
      <c r="Z10" s="868" t="n">
        <v>1</v>
      </c>
      <c r="AA10" s="869" t="n">
        <v>29</v>
      </c>
      <c r="AB10" s="481" t="n">
        <v>323</v>
      </c>
      <c r="AC10" s="571" t="s">
        <v>283</v>
      </c>
    </row>
    <row r="11" s="871" customFormat="true" ht="21" hidden="true" customHeight="true" outlineLevel="0" collapsed="false">
      <c r="A11" s="866" t="s">
        <v>23</v>
      </c>
      <c r="B11" s="867" t="n">
        <v>188</v>
      </c>
      <c r="C11" s="480" t="n">
        <v>1821</v>
      </c>
      <c r="D11" s="868" t="n">
        <v>24</v>
      </c>
      <c r="E11" s="869" t="n">
        <v>226</v>
      </c>
      <c r="F11" s="481" t="n">
        <v>937</v>
      </c>
      <c r="G11" s="481"/>
      <c r="H11" s="869" t="n">
        <v>36</v>
      </c>
      <c r="I11" s="869" t="n">
        <v>326</v>
      </c>
      <c r="J11" s="481" t="n">
        <v>899</v>
      </c>
      <c r="K11" s="868" t="n">
        <v>0</v>
      </c>
      <c r="L11" s="868" t="n">
        <v>12</v>
      </c>
      <c r="M11" s="481" t="n">
        <v>600</v>
      </c>
      <c r="N11" s="571" t="s">
        <v>23</v>
      </c>
      <c r="O11" s="866" t="s">
        <v>23</v>
      </c>
      <c r="P11" s="868" t="n">
        <v>124</v>
      </c>
      <c r="Q11" s="868" t="n">
        <v>1238</v>
      </c>
      <c r="R11" s="481" t="n">
        <v>999</v>
      </c>
      <c r="S11" s="582" t="n">
        <f aca="false">SUM(S12:S29)</f>
        <v>0</v>
      </c>
      <c r="T11" s="582" t="n">
        <f aca="false">SUM(T12:T29)</f>
        <v>0</v>
      </c>
      <c r="U11" s="582" t="n">
        <f aca="false">SUM(U12:U29)</f>
        <v>0</v>
      </c>
      <c r="V11" s="870"/>
      <c r="W11" s="868" t="n">
        <v>3</v>
      </c>
      <c r="X11" s="869" t="n">
        <v>8</v>
      </c>
      <c r="Y11" s="481" t="n">
        <v>289</v>
      </c>
      <c r="Z11" s="868" t="n">
        <v>1</v>
      </c>
      <c r="AA11" s="869" t="n">
        <v>11</v>
      </c>
      <c r="AB11" s="481" t="n">
        <v>1036</v>
      </c>
      <c r="AC11" s="571" t="s">
        <v>23</v>
      </c>
    </row>
    <row r="12" s="871" customFormat="true" ht="21" hidden="true" customHeight="true" outlineLevel="0" collapsed="false">
      <c r="A12" s="872" t="s">
        <v>284</v>
      </c>
      <c r="B12" s="867" t="n">
        <v>177</v>
      </c>
      <c r="C12" s="480" t="n">
        <v>1813</v>
      </c>
      <c r="D12" s="868" t="n">
        <v>18</v>
      </c>
      <c r="E12" s="869" t="n">
        <v>167</v>
      </c>
      <c r="F12" s="481" t="n">
        <v>930</v>
      </c>
      <c r="G12" s="481"/>
      <c r="H12" s="869" t="n">
        <v>41</v>
      </c>
      <c r="I12" s="869" t="n">
        <v>260</v>
      </c>
      <c r="J12" s="481" t="n">
        <v>654</v>
      </c>
      <c r="K12" s="868" t="n">
        <v>0</v>
      </c>
      <c r="L12" s="868" t="n">
        <v>107</v>
      </c>
      <c r="M12" s="481" t="n">
        <v>1700</v>
      </c>
      <c r="N12" s="873" t="s">
        <v>284</v>
      </c>
      <c r="O12" s="872" t="s">
        <v>284</v>
      </c>
      <c r="P12" s="868" t="n">
        <v>115</v>
      </c>
      <c r="Q12" s="868" t="n">
        <v>1245</v>
      </c>
      <c r="R12" s="481" t="n">
        <v>1083</v>
      </c>
      <c r="S12" s="582" t="n">
        <f aca="false">SUM(S13:S30)</f>
        <v>0</v>
      </c>
      <c r="T12" s="582" t="n">
        <f aca="false">SUM(T13:T30)</f>
        <v>0</v>
      </c>
      <c r="U12" s="582" t="n">
        <f aca="false">SUM(U13:U30)</f>
        <v>0</v>
      </c>
      <c r="V12" s="870"/>
      <c r="W12" s="868" t="n">
        <v>2</v>
      </c>
      <c r="X12" s="869" t="n">
        <v>18</v>
      </c>
      <c r="Y12" s="481" t="n">
        <v>1106</v>
      </c>
      <c r="Z12" s="868" t="n">
        <v>2</v>
      </c>
      <c r="AA12" s="869" t="n">
        <v>17</v>
      </c>
      <c r="AB12" s="481" t="n">
        <v>865</v>
      </c>
      <c r="AC12" s="571" t="s">
        <v>284</v>
      </c>
    </row>
    <row r="13" s="871" customFormat="true" ht="21" hidden="false" customHeight="true" outlineLevel="0" collapsed="false">
      <c r="A13" s="872" t="s">
        <v>24</v>
      </c>
      <c r="B13" s="867" t="n">
        <v>176</v>
      </c>
      <c r="C13" s="480" t="n">
        <v>2143</v>
      </c>
      <c r="D13" s="868" t="n">
        <v>16</v>
      </c>
      <c r="E13" s="869" t="n">
        <v>170</v>
      </c>
      <c r="F13" s="481" t="n">
        <v>1042</v>
      </c>
      <c r="G13" s="481"/>
      <c r="H13" s="869" t="n">
        <v>40</v>
      </c>
      <c r="I13" s="869" t="n">
        <v>475</v>
      </c>
      <c r="J13" s="481" t="n">
        <v>1190</v>
      </c>
      <c r="K13" s="868" t="n">
        <v>1</v>
      </c>
      <c r="L13" s="868" t="n">
        <v>9</v>
      </c>
      <c r="M13" s="481" t="n">
        <v>900</v>
      </c>
      <c r="N13" s="873" t="s">
        <v>24</v>
      </c>
      <c r="O13" s="872" t="s">
        <v>24</v>
      </c>
      <c r="P13" s="868" t="n">
        <v>115</v>
      </c>
      <c r="Q13" s="868" t="n">
        <v>1434</v>
      </c>
      <c r="R13" s="481" t="n">
        <v>1248</v>
      </c>
      <c r="S13" s="582" t="n">
        <f aca="false">SUM(S14:S31)</f>
        <v>0</v>
      </c>
      <c r="T13" s="582" t="n">
        <f aca="false">SUM(T14:T31)</f>
        <v>0</v>
      </c>
      <c r="U13" s="582" t="n">
        <f aca="false">SUM(U14:U31)</f>
        <v>0</v>
      </c>
      <c r="V13" s="870"/>
      <c r="W13" s="868" t="n">
        <v>2</v>
      </c>
      <c r="X13" s="869" t="n">
        <v>37</v>
      </c>
      <c r="Y13" s="481" t="n">
        <v>1660</v>
      </c>
      <c r="Z13" s="868" t="n">
        <v>2</v>
      </c>
      <c r="AA13" s="869" t="n">
        <v>18</v>
      </c>
      <c r="AB13" s="481" t="n">
        <v>900</v>
      </c>
      <c r="AC13" s="571" t="s">
        <v>24</v>
      </c>
    </row>
    <row r="14" s="871" customFormat="true" ht="21" hidden="false" customHeight="true" outlineLevel="0" collapsed="false">
      <c r="A14" s="874" t="n">
        <v>2004</v>
      </c>
      <c r="B14" s="867" t="n">
        <v>172</v>
      </c>
      <c r="C14" s="480" t="n">
        <v>2089</v>
      </c>
      <c r="D14" s="868" t="n">
        <v>16</v>
      </c>
      <c r="E14" s="869" t="n">
        <v>171</v>
      </c>
      <c r="F14" s="481" t="n">
        <v>1042</v>
      </c>
      <c r="G14" s="481"/>
      <c r="H14" s="869" t="n">
        <v>40</v>
      </c>
      <c r="I14" s="869" t="n">
        <v>475</v>
      </c>
      <c r="J14" s="481" t="n">
        <v>1190</v>
      </c>
      <c r="K14" s="868" t="n">
        <v>1</v>
      </c>
      <c r="L14" s="868" t="n">
        <v>9</v>
      </c>
      <c r="M14" s="481" t="n">
        <v>900</v>
      </c>
      <c r="N14" s="875" t="n">
        <v>2004</v>
      </c>
      <c r="O14" s="874" t="n">
        <v>2004</v>
      </c>
      <c r="P14" s="868" t="n">
        <v>115</v>
      </c>
      <c r="Q14" s="868" t="n">
        <v>1434</v>
      </c>
      <c r="R14" s="481" t="n">
        <v>1248</v>
      </c>
      <c r="S14" s="582" t="n">
        <f aca="false">SUM(S15:S32)</f>
        <v>0</v>
      </c>
      <c r="T14" s="582" t="n">
        <f aca="false">SUM(T15:T32)</f>
        <v>0</v>
      </c>
      <c r="U14" s="582" t="n">
        <f aca="false">SUM(U15:U32)</f>
        <v>0</v>
      </c>
      <c r="V14" s="870"/>
      <c r="W14" s="868" t="n">
        <v>0</v>
      </c>
      <c r="X14" s="869" t="n">
        <v>0</v>
      </c>
      <c r="Y14" s="481" t="n">
        <v>0</v>
      </c>
      <c r="Z14" s="868" t="n">
        <v>0</v>
      </c>
      <c r="AA14" s="869" t="n">
        <v>0</v>
      </c>
      <c r="AB14" s="481" t="n">
        <v>0</v>
      </c>
      <c r="AC14" s="736" t="n">
        <v>2004</v>
      </c>
    </row>
    <row r="15" s="871" customFormat="true" ht="21" hidden="false" customHeight="true" outlineLevel="0" collapsed="false">
      <c r="A15" s="874" t="n">
        <v>2005</v>
      </c>
      <c r="B15" s="867" t="n">
        <v>172</v>
      </c>
      <c r="C15" s="480" t="n">
        <v>2090</v>
      </c>
      <c r="D15" s="868" t="n">
        <v>16</v>
      </c>
      <c r="E15" s="869" t="n">
        <v>172</v>
      </c>
      <c r="F15" s="481" t="n">
        <v>1044</v>
      </c>
      <c r="G15" s="481"/>
      <c r="H15" s="869" t="n">
        <v>40</v>
      </c>
      <c r="I15" s="869" t="n">
        <v>475</v>
      </c>
      <c r="J15" s="481" t="n">
        <v>1190</v>
      </c>
      <c r="K15" s="868" t="n">
        <v>1</v>
      </c>
      <c r="L15" s="868" t="n">
        <v>9</v>
      </c>
      <c r="M15" s="481" t="n">
        <v>900</v>
      </c>
      <c r="N15" s="875" t="n">
        <v>2005</v>
      </c>
      <c r="O15" s="874" t="n">
        <v>2005</v>
      </c>
      <c r="P15" s="868" t="n">
        <v>115</v>
      </c>
      <c r="Q15" s="868" t="n">
        <v>1434</v>
      </c>
      <c r="R15" s="481" t="n">
        <v>1248</v>
      </c>
      <c r="S15" s="582" t="n">
        <f aca="false">SUM(S16:S33)</f>
        <v>0</v>
      </c>
      <c r="T15" s="582" t="n">
        <f aca="false">SUM(T16:T33)</f>
        <v>0</v>
      </c>
      <c r="U15" s="582" t="n">
        <f aca="false">SUM(U16:U33)</f>
        <v>0</v>
      </c>
      <c r="V15" s="870"/>
      <c r="W15" s="868" t="n">
        <v>0</v>
      </c>
      <c r="X15" s="869" t="n">
        <v>0</v>
      </c>
      <c r="Y15" s="481" t="n">
        <v>0</v>
      </c>
      <c r="Z15" s="868" t="n">
        <v>0</v>
      </c>
      <c r="AA15" s="869" t="n">
        <v>0</v>
      </c>
      <c r="AB15" s="481" t="n">
        <v>0</v>
      </c>
      <c r="AC15" s="736" t="n">
        <v>2005</v>
      </c>
    </row>
    <row r="16" s="871" customFormat="true" ht="21" hidden="false" customHeight="true" outlineLevel="0" collapsed="false">
      <c r="A16" s="874" t="n">
        <v>2006</v>
      </c>
      <c r="B16" s="876" t="n">
        <v>172</v>
      </c>
      <c r="C16" s="484" t="n">
        <v>2172</v>
      </c>
      <c r="D16" s="877" t="n">
        <v>16</v>
      </c>
      <c r="E16" s="878" t="n">
        <v>173</v>
      </c>
      <c r="F16" s="485" t="n">
        <v>1044</v>
      </c>
      <c r="G16" s="485"/>
      <c r="H16" s="878" t="n">
        <v>40</v>
      </c>
      <c r="I16" s="878" t="n">
        <v>480</v>
      </c>
      <c r="J16" s="485" t="n">
        <v>1195</v>
      </c>
      <c r="K16" s="877" t="n">
        <v>1</v>
      </c>
      <c r="L16" s="877" t="n">
        <v>9</v>
      </c>
      <c r="M16" s="485" t="n">
        <v>900</v>
      </c>
      <c r="N16" s="879" t="n">
        <v>2006</v>
      </c>
      <c r="O16" s="880" t="n">
        <v>2006</v>
      </c>
      <c r="P16" s="582" t="n">
        <f aca="false">SUM(P19:P34)</f>
        <v>0</v>
      </c>
      <c r="Q16" s="582" t="n">
        <f aca="false">SUM(Q19:Q34)</f>
        <v>0</v>
      </c>
      <c r="R16" s="582" t="n">
        <f aca="false">SUM(R19:R34)</f>
        <v>0</v>
      </c>
      <c r="S16" s="582" t="n">
        <f aca="false">SUM(S19:S34)</f>
        <v>0</v>
      </c>
      <c r="T16" s="582" t="n">
        <f aca="false">SUM(T19:T34)</f>
        <v>0</v>
      </c>
      <c r="U16" s="582" t="n">
        <f aca="false">SUM(U19:U34)</f>
        <v>0</v>
      </c>
      <c r="V16" s="881"/>
      <c r="W16" s="582" t="n">
        <f aca="false">SUM(W19:W34)</f>
        <v>0</v>
      </c>
      <c r="X16" s="582" t="n">
        <f aca="false">SUM(X19:X34)</f>
        <v>0</v>
      </c>
      <c r="Y16" s="582" t="n">
        <f aca="false">SUM(Y19:Y34)</f>
        <v>0</v>
      </c>
      <c r="Z16" s="877" t="n">
        <v>0</v>
      </c>
      <c r="AA16" s="878" t="n">
        <v>0</v>
      </c>
      <c r="AB16" s="485" t="n">
        <v>0</v>
      </c>
      <c r="AC16" s="736" t="n">
        <v>2006</v>
      </c>
    </row>
    <row r="17" s="871" customFormat="true" ht="21" hidden="false" customHeight="true" outlineLevel="0" collapsed="false">
      <c r="A17" s="874" t="n">
        <v>2007</v>
      </c>
      <c r="B17" s="876" t="n">
        <v>147.5</v>
      </c>
      <c r="C17" s="484" t="n">
        <v>2039</v>
      </c>
      <c r="D17" s="877" t="n">
        <v>21</v>
      </c>
      <c r="E17" s="878" t="n">
        <v>273</v>
      </c>
      <c r="F17" s="485" t="n">
        <f aca="false">E17/D17*100</f>
        <v>1300</v>
      </c>
      <c r="G17" s="485"/>
      <c r="H17" s="878" t="n">
        <v>32.5</v>
      </c>
      <c r="I17" s="878" t="n">
        <v>455</v>
      </c>
      <c r="J17" s="485" t="n">
        <f aca="false">I17/H17*100</f>
        <v>1400</v>
      </c>
      <c r="K17" s="877" t="n">
        <v>1</v>
      </c>
      <c r="L17" s="877" t="n">
        <v>9</v>
      </c>
      <c r="M17" s="485" t="n">
        <f aca="false">L17/K17*100</f>
        <v>900</v>
      </c>
      <c r="N17" s="879" t="n">
        <v>2007</v>
      </c>
      <c r="O17" s="880" t="n">
        <v>2007</v>
      </c>
      <c r="P17" s="582" t="n">
        <v>93.2</v>
      </c>
      <c r="Q17" s="582" t="n">
        <v>1302</v>
      </c>
      <c r="R17" s="882" t="n">
        <v>1400</v>
      </c>
      <c r="S17" s="582" t="s">
        <v>213</v>
      </c>
      <c r="T17" s="582" t="s">
        <v>213</v>
      </c>
      <c r="U17" s="582" t="s">
        <v>213</v>
      </c>
      <c r="V17" s="881"/>
      <c r="W17" s="582" t="s">
        <v>213</v>
      </c>
      <c r="X17" s="582" t="s">
        <v>213</v>
      </c>
      <c r="Y17" s="582" t="s">
        <v>213</v>
      </c>
      <c r="Z17" s="582" t="s">
        <v>213</v>
      </c>
      <c r="AA17" s="582" t="s">
        <v>213</v>
      </c>
      <c r="AB17" s="582" t="s">
        <v>213</v>
      </c>
      <c r="AC17" s="736" t="n">
        <v>2007</v>
      </c>
    </row>
    <row r="18" s="890" customFormat="true" ht="21" hidden="false" customHeight="true" outlineLevel="0" collapsed="false">
      <c r="A18" s="883" t="n">
        <v>2008</v>
      </c>
      <c r="B18" s="884" t="n">
        <f aca="false">SUM(D18,H18,K18,P18,S18,W18,Z18)</f>
        <v>202.2</v>
      </c>
      <c r="C18" s="884" t="n">
        <f aca="false">SUM(E18,I18,L18,Q18,T18,X18,AA18)</f>
        <v>5811.5</v>
      </c>
      <c r="D18" s="885" t="n">
        <v>33.7</v>
      </c>
      <c r="E18" s="886" t="n">
        <v>1751</v>
      </c>
      <c r="F18" s="541" t="n">
        <f aca="false">E18/D18*100</f>
        <v>5195.84569732938</v>
      </c>
      <c r="G18" s="491"/>
      <c r="H18" s="886" t="n">
        <v>51.5</v>
      </c>
      <c r="I18" s="886" t="n">
        <v>1242</v>
      </c>
      <c r="J18" s="541" t="n">
        <f aca="false">I18/H18*100</f>
        <v>2411.65048543689</v>
      </c>
      <c r="K18" s="885" t="n">
        <v>1</v>
      </c>
      <c r="L18" s="885" t="n">
        <v>26.5</v>
      </c>
      <c r="M18" s="541" t="n">
        <f aca="false">L18/K18*100</f>
        <v>2650</v>
      </c>
      <c r="N18" s="887" t="n">
        <v>2008</v>
      </c>
      <c r="O18" s="888" t="n">
        <v>2008</v>
      </c>
      <c r="P18" s="586" t="n">
        <v>102.4</v>
      </c>
      <c r="Q18" s="586" t="n">
        <v>2622</v>
      </c>
      <c r="R18" s="541" t="n">
        <f aca="false">Q18/P18*100</f>
        <v>2560.546875</v>
      </c>
      <c r="S18" s="586" t="s">
        <v>213</v>
      </c>
      <c r="T18" s="586" t="s">
        <v>213</v>
      </c>
      <c r="U18" s="586" t="s">
        <v>213</v>
      </c>
      <c r="V18" s="889"/>
      <c r="W18" s="586" t="n">
        <v>5.7</v>
      </c>
      <c r="X18" s="586" t="n">
        <v>66</v>
      </c>
      <c r="Y18" s="541" t="n">
        <f aca="false">X18/W18*100</f>
        <v>1157.89473684211</v>
      </c>
      <c r="Z18" s="586" t="n">
        <v>7.9</v>
      </c>
      <c r="AA18" s="586" t="n">
        <v>104</v>
      </c>
      <c r="AB18" s="541" t="n">
        <f aca="false">AA18/Z18*100</f>
        <v>1316.45569620253</v>
      </c>
      <c r="AC18" s="746" t="n">
        <v>2008</v>
      </c>
    </row>
    <row r="19" s="900" customFormat="true" ht="2.25" hidden="false" customHeight="true" outlineLevel="0" collapsed="false">
      <c r="A19" s="891"/>
      <c r="B19" s="892"/>
      <c r="C19" s="892"/>
      <c r="D19" s="892"/>
      <c r="E19" s="892"/>
      <c r="F19" s="892"/>
      <c r="G19" s="893"/>
      <c r="H19" s="894"/>
      <c r="I19" s="892"/>
      <c r="J19" s="892"/>
      <c r="K19" s="895"/>
      <c r="L19" s="892"/>
      <c r="M19" s="892"/>
      <c r="N19" s="896"/>
      <c r="O19" s="891"/>
      <c r="P19" s="897"/>
      <c r="Q19" s="897"/>
      <c r="R19" s="897"/>
      <c r="S19" s="897"/>
      <c r="T19" s="897"/>
      <c r="U19" s="897"/>
      <c r="V19" s="898"/>
      <c r="W19" s="897"/>
      <c r="X19" s="899"/>
      <c r="Y19" s="897"/>
      <c r="Z19" s="899"/>
      <c r="AA19" s="897"/>
      <c r="AB19" s="498"/>
      <c r="AC19" s="896"/>
    </row>
    <row r="20" s="900" customFormat="true" ht="12.95" hidden="false" customHeight="true" outlineLevel="0" collapsed="false">
      <c r="A20" s="901" t="s">
        <v>285</v>
      </c>
      <c r="B20" s="457"/>
      <c r="C20" s="457"/>
      <c r="D20" s="457"/>
      <c r="E20" s="457"/>
      <c r="F20" s="902"/>
      <c r="G20" s="902"/>
      <c r="H20" s="439" t="s">
        <v>228</v>
      </c>
      <c r="I20" s="550"/>
      <c r="J20" s="902"/>
      <c r="L20" s="902"/>
      <c r="M20" s="902"/>
      <c r="N20" s="807"/>
      <c r="O20" s="901" t="s">
        <v>285</v>
      </c>
      <c r="P20" s="457"/>
      <c r="Q20" s="457"/>
      <c r="R20" s="457"/>
      <c r="S20" s="457"/>
      <c r="T20" s="902"/>
      <c r="U20" s="902"/>
      <c r="V20" s="807"/>
      <c r="W20" s="439" t="s">
        <v>228</v>
      </c>
      <c r="X20" s="457"/>
      <c r="Y20" s="457"/>
      <c r="Z20" s="457"/>
      <c r="AA20" s="902"/>
      <c r="AB20" s="902"/>
    </row>
    <row r="21" s="903" customFormat="true" ht="12.95" hidden="false" customHeight="true" outlineLevel="0" collapsed="false">
      <c r="B21" s="503"/>
      <c r="C21" s="797"/>
      <c r="D21" s="902"/>
      <c r="E21" s="902"/>
      <c r="F21" s="902"/>
      <c r="G21" s="902"/>
      <c r="H21" s="550"/>
      <c r="I21" s="550"/>
      <c r="J21" s="902"/>
      <c r="K21" s="902"/>
      <c r="L21" s="902"/>
      <c r="M21" s="902"/>
      <c r="O21" s="902"/>
      <c r="P21" s="902"/>
      <c r="Q21" s="902"/>
      <c r="R21" s="902"/>
      <c r="S21" s="902"/>
      <c r="T21" s="902"/>
      <c r="U21" s="902"/>
      <c r="W21" s="902"/>
      <c r="X21" s="902"/>
      <c r="Y21" s="902"/>
      <c r="Z21" s="902"/>
      <c r="AA21" s="902"/>
      <c r="AB21" s="902"/>
    </row>
    <row r="22" customFormat="false" ht="12.95" hidden="false" customHeight="true" outlineLevel="0" collapsed="false">
      <c r="B22" s="845"/>
      <c r="C22" s="904"/>
      <c r="D22" s="905"/>
      <c r="E22" s="905"/>
      <c r="F22" s="905"/>
      <c r="G22" s="905"/>
      <c r="H22" s="905"/>
      <c r="I22" s="905"/>
      <c r="J22" s="905"/>
      <c r="K22" s="905"/>
      <c r="L22" s="905"/>
      <c r="M22" s="905"/>
      <c r="O22" s="905"/>
      <c r="P22" s="905"/>
      <c r="Q22" s="905"/>
      <c r="R22" s="905"/>
      <c r="S22" s="905"/>
      <c r="T22" s="905"/>
      <c r="U22" s="905"/>
      <c r="W22" s="905"/>
      <c r="X22" s="905"/>
      <c r="Y22" s="905"/>
      <c r="Z22" s="905"/>
      <c r="AA22" s="905"/>
      <c r="AB22" s="905"/>
    </row>
    <row r="23" customFormat="false" ht="9.75" hidden="false" customHeight="true" outlineLevel="0" collapsed="false">
      <c r="B23" s="904"/>
      <c r="C23" s="905"/>
      <c r="D23" s="905"/>
      <c r="E23" s="905"/>
      <c r="F23" s="905"/>
      <c r="G23" s="905"/>
      <c r="H23" s="905"/>
      <c r="I23" s="905"/>
      <c r="J23" s="905"/>
      <c r="K23" s="905"/>
      <c r="L23" s="905"/>
      <c r="M23" s="905"/>
      <c r="O23" s="905"/>
      <c r="P23" s="905"/>
      <c r="Q23" s="905"/>
      <c r="R23" s="905"/>
      <c r="S23" s="905"/>
      <c r="T23" s="905"/>
      <c r="U23" s="905"/>
      <c r="W23" s="905"/>
      <c r="X23" s="905"/>
      <c r="Y23" s="905"/>
      <c r="Z23" s="905"/>
      <c r="AA23" s="905"/>
      <c r="AB23" s="905"/>
    </row>
    <row r="24" customFormat="false" ht="11.25" hidden="false" customHeight="false" outlineLevel="0" collapsed="false">
      <c r="B24" s="904"/>
      <c r="C24" s="905"/>
      <c r="D24" s="905"/>
      <c r="E24" s="905"/>
      <c r="F24" s="905"/>
      <c r="G24" s="905"/>
      <c r="H24" s="905"/>
      <c r="I24" s="905"/>
      <c r="J24" s="905"/>
      <c r="K24" s="905"/>
      <c r="L24" s="905"/>
      <c r="M24" s="905"/>
      <c r="O24" s="905"/>
      <c r="P24" s="905"/>
      <c r="Q24" s="905"/>
      <c r="R24" s="905"/>
      <c r="S24" s="905"/>
      <c r="T24" s="905"/>
      <c r="U24" s="905"/>
      <c r="W24" s="905"/>
      <c r="X24" s="905"/>
      <c r="Y24" s="905"/>
      <c r="Z24" s="905"/>
      <c r="AA24" s="905"/>
      <c r="AB24" s="905"/>
    </row>
    <row r="25" customFormat="false" ht="11.25" hidden="false" customHeight="false" outlineLevel="0" collapsed="false">
      <c r="B25" s="904"/>
      <c r="C25" s="905"/>
      <c r="D25" s="905"/>
      <c r="E25" s="905"/>
      <c r="F25" s="905"/>
      <c r="G25" s="905"/>
      <c r="H25" s="905"/>
      <c r="I25" s="905"/>
      <c r="J25" s="905"/>
      <c r="K25" s="905"/>
      <c r="L25" s="905"/>
      <c r="M25" s="905"/>
      <c r="O25" s="905"/>
      <c r="P25" s="905"/>
      <c r="Q25" s="905"/>
      <c r="R25" s="905"/>
      <c r="S25" s="905"/>
      <c r="T25" s="905"/>
      <c r="U25" s="905"/>
      <c r="W25" s="905"/>
      <c r="X25" s="905"/>
      <c r="Y25" s="905"/>
      <c r="Z25" s="905"/>
      <c r="AA25" s="905"/>
      <c r="AB25" s="905"/>
    </row>
    <row r="26" customFormat="false" ht="11.25" hidden="false" customHeight="false" outlineLevel="0" collapsed="false">
      <c r="B26" s="904"/>
      <c r="C26" s="905"/>
      <c r="D26" s="905"/>
      <c r="E26" s="905"/>
      <c r="F26" s="905"/>
      <c r="G26" s="905"/>
      <c r="H26" s="905"/>
      <c r="I26" s="905"/>
      <c r="J26" s="905"/>
      <c r="K26" s="905"/>
      <c r="L26" s="905"/>
      <c r="M26" s="905"/>
      <c r="O26" s="905"/>
      <c r="P26" s="905"/>
      <c r="Q26" s="905"/>
      <c r="R26" s="905"/>
      <c r="S26" s="905"/>
      <c r="T26" s="905"/>
      <c r="U26" s="905"/>
      <c r="W26" s="905"/>
      <c r="X26" s="905"/>
      <c r="Y26" s="905"/>
      <c r="Z26" s="905"/>
      <c r="AA26" s="905"/>
      <c r="AB26" s="905"/>
    </row>
    <row r="27" customFormat="false" ht="11.25" hidden="false" customHeight="false" outlineLevel="0" collapsed="false">
      <c r="B27" s="904"/>
      <c r="C27" s="905"/>
      <c r="D27" s="905"/>
      <c r="E27" s="905"/>
      <c r="F27" s="905"/>
      <c r="G27" s="905"/>
      <c r="H27" s="905"/>
      <c r="I27" s="905"/>
      <c r="J27" s="905"/>
      <c r="K27" s="905"/>
      <c r="L27" s="905"/>
      <c r="M27" s="905"/>
      <c r="O27" s="905"/>
      <c r="P27" s="905"/>
      <c r="Q27" s="905"/>
      <c r="R27" s="905"/>
      <c r="S27" s="905"/>
      <c r="T27" s="905"/>
      <c r="U27" s="905"/>
      <c r="W27" s="905"/>
      <c r="X27" s="905"/>
      <c r="Y27" s="905"/>
      <c r="Z27" s="905"/>
      <c r="AA27" s="905"/>
      <c r="AB27" s="905"/>
    </row>
    <row r="28" customFormat="false" ht="11.25" hidden="false" customHeight="false" outlineLevel="0" collapsed="false">
      <c r="B28" s="904"/>
      <c r="C28" s="905"/>
      <c r="D28" s="905"/>
      <c r="E28" s="905"/>
      <c r="F28" s="905"/>
      <c r="G28" s="905"/>
      <c r="H28" s="905"/>
      <c r="I28" s="905"/>
      <c r="J28" s="905"/>
      <c r="K28" s="905"/>
      <c r="L28" s="905"/>
      <c r="M28" s="905"/>
      <c r="O28" s="905"/>
      <c r="P28" s="905"/>
      <c r="Q28" s="905"/>
      <c r="R28" s="905"/>
      <c r="S28" s="905"/>
      <c r="T28" s="905"/>
      <c r="U28" s="905"/>
      <c r="W28" s="905"/>
      <c r="X28" s="905"/>
      <c r="Y28" s="905"/>
      <c r="Z28" s="905"/>
      <c r="AA28" s="905"/>
      <c r="AB28" s="905"/>
    </row>
    <row r="29" customFormat="false" ht="11.25" hidden="false" customHeight="false" outlineLevel="0" collapsed="false">
      <c r="B29" s="904"/>
      <c r="C29" s="905"/>
      <c r="D29" s="905"/>
      <c r="E29" s="905"/>
      <c r="F29" s="905"/>
      <c r="G29" s="905"/>
      <c r="H29" s="905"/>
      <c r="I29" s="905"/>
      <c r="J29" s="905"/>
      <c r="K29" s="905"/>
      <c r="L29" s="905"/>
      <c r="M29" s="905"/>
      <c r="O29" s="905"/>
      <c r="P29" s="905"/>
      <c r="Q29" s="905"/>
      <c r="R29" s="905"/>
      <c r="S29" s="905"/>
      <c r="T29" s="905"/>
      <c r="U29" s="905"/>
      <c r="W29" s="905"/>
      <c r="X29" s="905"/>
      <c r="Y29" s="905"/>
      <c r="Z29" s="905"/>
      <c r="AA29" s="905"/>
      <c r="AB29" s="905"/>
    </row>
    <row r="30" customFormat="false" ht="11.25" hidden="false" customHeight="false" outlineLevel="0" collapsed="false">
      <c r="B30" s="904"/>
      <c r="C30" s="905"/>
      <c r="D30" s="905"/>
      <c r="E30" s="905"/>
      <c r="F30" s="905"/>
      <c r="G30" s="905"/>
      <c r="H30" s="905"/>
      <c r="I30" s="905"/>
      <c r="J30" s="905"/>
      <c r="K30" s="905"/>
      <c r="L30" s="905"/>
      <c r="M30" s="905"/>
      <c r="O30" s="905"/>
      <c r="P30" s="905"/>
      <c r="Q30" s="905"/>
      <c r="R30" s="905"/>
      <c r="S30" s="905"/>
      <c r="T30" s="905"/>
      <c r="U30" s="905"/>
      <c r="W30" s="905"/>
      <c r="X30" s="905"/>
      <c r="Y30" s="905"/>
      <c r="Z30" s="905"/>
      <c r="AA30" s="905"/>
      <c r="AB30" s="905"/>
    </row>
    <row r="31" customFormat="false" ht="11.25" hidden="false" customHeight="false" outlineLevel="0" collapsed="false">
      <c r="B31" s="904"/>
      <c r="C31" s="905"/>
      <c r="D31" s="905"/>
      <c r="E31" s="905"/>
      <c r="F31" s="905"/>
      <c r="G31" s="905"/>
      <c r="H31" s="905"/>
      <c r="I31" s="905"/>
      <c r="J31" s="905"/>
      <c r="K31" s="905"/>
      <c r="L31" s="905"/>
      <c r="M31" s="905"/>
      <c r="O31" s="905"/>
      <c r="P31" s="905"/>
      <c r="Q31" s="905"/>
      <c r="R31" s="905"/>
      <c r="S31" s="905"/>
      <c r="T31" s="905"/>
      <c r="U31" s="905"/>
      <c r="W31" s="905"/>
      <c r="X31" s="905"/>
      <c r="Y31" s="905"/>
      <c r="Z31" s="905"/>
      <c r="AA31" s="905"/>
      <c r="AB31" s="905"/>
    </row>
    <row r="32" customFormat="false" ht="11.25" hidden="false" customHeight="false" outlineLevel="0" collapsed="false">
      <c r="B32" s="904"/>
      <c r="C32" s="905"/>
      <c r="D32" s="905"/>
      <c r="E32" s="905"/>
      <c r="F32" s="905"/>
      <c r="G32" s="905"/>
      <c r="H32" s="905"/>
      <c r="I32" s="905"/>
      <c r="J32" s="905"/>
      <c r="K32" s="905"/>
      <c r="L32" s="905"/>
      <c r="M32" s="905"/>
      <c r="O32" s="905"/>
      <c r="P32" s="905"/>
      <c r="Q32" s="905"/>
      <c r="R32" s="905"/>
      <c r="S32" s="905"/>
      <c r="T32" s="905"/>
      <c r="U32" s="905"/>
      <c r="W32" s="905"/>
      <c r="X32" s="905"/>
      <c r="Y32" s="905"/>
      <c r="Z32" s="905"/>
      <c r="AA32" s="905"/>
      <c r="AB32" s="905"/>
    </row>
    <row r="33" customFormat="false" ht="11.25" hidden="false" customHeight="false" outlineLevel="0" collapsed="false">
      <c r="B33" s="904"/>
      <c r="C33" s="905"/>
      <c r="D33" s="905"/>
      <c r="E33" s="905"/>
      <c r="F33" s="905"/>
      <c r="G33" s="905"/>
      <c r="H33" s="905"/>
      <c r="I33" s="905"/>
      <c r="J33" s="905"/>
      <c r="K33" s="905"/>
      <c r="L33" s="905"/>
      <c r="M33" s="905"/>
      <c r="O33" s="905"/>
      <c r="P33" s="905"/>
      <c r="Q33" s="905"/>
      <c r="R33" s="905"/>
      <c r="S33" s="905"/>
      <c r="T33" s="905"/>
      <c r="U33" s="905"/>
      <c r="W33" s="905"/>
      <c r="X33" s="905"/>
      <c r="Y33" s="905"/>
      <c r="Z33" s="905"/>
      <c r="AA33" s="905"/>
      <c r="AB33" s="905"/>
    </row>
    <row r="34" customFormat="false" ht="11.25" hidden="false" customHeight="false" outlineLevel="0" collapsed="false">
      <c r="B34" s="904"/>
      <c r="C34" s="905"/>
      <c r="D34" s="905"/>
      <c r="E34" s="905"/>
      <c r="F34" s="905"/>
      <c r="G34" s="905"/>
      <c r="H34" s="905"/>
      <c r="I34" s="905"/>
      <c r="J34" s="905"/>
      <c r="K34" s="905"/>
      <c r="L34" s="905"/>
      <c r="M34" s="905"/>
      <c r="O34" s="905"/>
      <c r="P34" s="905"/>
      <c r="Q34" s="905"/>
      <c r="R34" s="905"/>
      <c r="S34" s="905"/>
      <c r="T34" s="905"/>
      <c r="U34" s="905"/>
      <c r="W34" s="905"/>
      <c r="X34" s="905"/>
      <c r="Y34" s="905"/>
      <c r="Z34" s="905"/>
      <c r="AA34" s="905"/>
      <c r="AB34" s="905"/>
    </row>
    <row r="35" customFormat="false" ht="11.25" hidden="false" customHeight="false" outlineLevel="0" collapsed="false">
      <c r="B35" s="904"/>
      <c r="C35" s="905"/>
      <c r="D35" s="905"/>
      <c r="E35" s="905"/>
      <c r="F35" s="905"/>
      <c r="G35" s="905"/>
      <c r="H35" s="905"/>
      <c r="I35" s="905"/>
      <c r="J35" s="905"/>
      <c r="K35" s="905"/>
      <c r="L35" s="905"/>
      <c r="M35" s="905"/>
      <c r="O35" s="905"/>
      <c r="P35" s="905"/>
      <c r="Q35" s="905"/>
      <c r="R35" s="905"/>
      <c r="S35" s="905"/>
      <c r="T35" s="905"/>
      <c r="U35" s="905"/>
      <c r="W35" s="905"/>
      <c r="X35" s="905"/>
      <c r="Y35" s="905"/>
      <c r="Z35" s="905"/>
      <c r="AA35" s="905"/>
      <c r="AB35" s="905"/>
    </row>
    <row r="36" customFormat="false" ht="11.25" hidden="false" customHeight="false" outlineLevel="0" collapsed="false">
      <c r="B36" s="904"/>
      <c r="C36" s="905"/>
      <c r="D36" s="905"/>
      <c r="E36" s="905"/>
      <c r="F36" s="905"/>
      <c r="G36" s="905"/>
      <c r="H36" s="905"/>
      <c r="I36" s="905"/>
      <c r="J36" s="905"/>
      <c r="K36" s="905"/>
      <c r="L36" s="905"/>
      <c r="M36" s="905"/>
      <c r="O36" s="905"/>
      <c r="P36" s="905"/>
      <c r="Q36" s="905"/>
      <c r="R36" s="905"/>
      <c r="S36" s="905"/>
      <c r="T36" s="905"/>
      <c r="U36" s="905"/>
      <c r="W36" s="905"/>
      <c r="X36" s="905"/>
      <c r="Y36" s="905"/>
      <c r="Z36" s="905"/>
      <c r="AA36" s="905"/>
      <c r="AB36" s="905"/>
    </row>
    <row r="37" customFormat="false" ht="11.25" hidden="false" customHeight="false" outlineLevel="0" collapsed="false">
      <c r="B37" s="904"/>
      <c r="C37" s="905"/>
      <c r="D37" s="905"/>
      <c r="E37" s="905"/>
      <c r="F37" s="905"/>
      <c r="G37" s="905"/>
      <c r="H37" s="905"/>
      <c r="I37" s="905"/>
      <c r="J37" s="905"/>
      <c r="K37" s="905"/>
      <c r="L37" s="905"/>
      <c r="M37" s="905"/>
      <c r="O37" s="905"/>
      <c r="P37" s="905"/>
      <c r="Q37" s="905"/>
      <c r="R37" s="905"/>
      <c r="S37" s="905"/>
      <c r="T37" s="905"/>
      <c r="U37" s="905"/>
      <c r="W37" s="905"/>
      <c r="X37" s="905"/>
      <c r="Y37" s="905"/>
      <c r="Z37" s="905"/>
      <c r="AA37" s="905"/>
      <c r="AB37" s="905"/>
    </row>
    <row r="38" customFormat="false" ht="11.25" hidden="false" customHeight="false" outlineLevel="0" collapsed="false">
      <c r="B38" s="904"/>
      <c r="C38" s="905"/>
      <c r="D38" s="905"/>
      <c r="E38" s="905"/>
      <c r="F38" s="905"/>
      <c r="G38" s="905"/>
      <c r="H38" s="905"/>
      <c r="I38" s="905"/>
      <c r="J38" s="905"/>
      <c r="K38" s="905"/>
      <c r="L38" s="905"/>
      <c r="M38" s="905"/>
      <c r="O38" s="905"/>
      <c r="P38" s="905"/>
      <c r="Q38" s="905"/>
      <c r="R38" s="905"/>
      <c r="S38" s="905"/>
      <c r="T38" s="905"/>
      <c r="U38" s="905"/>
      <c r="W38" s="905"/>
      <c r="X38" s="905"/>
      <c r="Y38" s="905"/>
      <c r="Z38" s="905"/>
      <c r="AA38" s="905"/>
      <c r="AB38" s="905"/>
    </row>
    <row r="39" customFormat="false" ht="11.25" hidden="false" customHeight="false" outlineLevel="0" collapsed="false">
      <c r="B39" s="904"/>
      <c r="C39" s="905"/>
      <c r="D39" s="905"/>
      <c r="E39" s="905"/>
      <c r="F39" s="905"/>
      <c r="G39" s="905"/>
      <c r="H39" s="905"/>
      <c r="I39" s="905"/>
      <c r="J39" s="905"/>
      <c r="K39" s="905"/>
      <c r="L39" s="905"/>
      <c r="M39" s="905"/>
      <c r="O39" s="905"/>
      <c r="P39" s="905"/>
      <c r="Q39" s="905"/>
      <c r="R39" s="905"/>
      <c r="S39" s="905"/>
      <c r="T39" s="905"/>
      <c r="U39" s="905"/>
      <c r="W39" s="905"/>
      <c r="X39" s="905"/>
      <c r="Y39" s="905"/>
      <c r="Z39" s="905"/>
      <c r="AA39" s="905"/>
      <c r="AB39" s="905"/>
    </row>
    <row r="40" customFormat="false" ht="11.25" hidden="false" customHeight="false" outlineLevel="0" collapsed="false">
      <c r="B40" s="904"/>
      <c r="C40" s="905"/>
      <c r="D40" s="905"/>
      <c r="E40" s="905"/>
      <c r="F40" s="905"/>
      <c r="G40" s="905"/>
      <c r="H40" s="905"/>
      <c r="I40" s="905"/>
      <c r="J40" s="905"/>
      <c r="K40" s="905"/>
      <c r="L40" s="905"/>
      <c r="M40" s="905"/>
      <c r="O40" s="905"/>
      <c r="P40" s="905"/>
      <c r="Q40" s="905"/>
      <c r="R40" s="905"/>
      <c r="S40" s="905"/>
      <c r="T40" s="905"/>
      <c r="U40" s="905"/>
      <c r="W40" s="905"/>
      <c r="X40" s="905"/>
      <c r="Y40" s="905"/>
      <c r="Z40" s="905"/>
      <c r="AA40" s="905"/>
      <c r="AB40" s="905"/>
    </row>
    <row r="41" customFormat="false" ht="11.25" hidden="false" customHeight="false" outlineLevel="0" collapsed="false">
      <c r="B41" s="904"/>
      <c r="C41" s="905"/>
      <c r="D41" s="905"/>
      <c r="E41" s="905"/>
      <c r="F41" s="905"/>
      <c r="G41" s="905"/>
      <c r="H41" s="905"/>
      <c r="I41" s="905"/>
      <c r="J41" s="905"/>
      <c r="K41" s="905"/>
      <c r="L41" s="905"/>
      <c r="M41" s="905"/>
      <c r="O41" s="905"/>
      <c r="P41" s="905"/>
      <c r="Q41" s="905"/>
      <c r="R41" s="905"/>
      <c r="S41" s="905"/>
      <c r="T41" s="905"/>
      <c r="U41" s="905"/>
      <c r="W41" s="905"/>
      <c r="X41" s="905"/>
      <c r="Y41" s="905"/>
      <c r="Z41" s="905"/>
      <c r="AA41" s="905"/>
      <c r="AB41" s="905"/>
    </row>
    <row r="42" customFormat="false" ht="11.25" hidden="false" customHeight="false" outlineLevel="0" collapsed="false">
      <c r="B42" s="904"/>
      <c r="C42" s="905"/>
      <c r="D42" s="905"/>
      <c r="E42" s="905"/>
      <c r="F42" s="905"/>
      <c r="G42" s="905"/>
      <c r="H42" s="905"/>
      <c r="I42" s="905"/>
      <c r="J42" s="905"/>
      <c r="K42" s="905"/>
      <c r="L42" s="905"/>
      <c r="M42" s="905"/>
      <c r="O42" s="905"/>
      <c r="P42" s="905"/>
      <c r="Q42" s="905"/>
      <c r="R42" s="905"/>
      <c r="S42" s="905"/>
      <c r="T42" s="905"/>
      <c r="U42" s="905"/>
      <c r="W42" s="905"/>
      <c r="X42" s="905"/>
      <c r="Y42" s="905"/>
      <c r="Z42" s="905"/>
      <c r="AA42" s="905"/>
      <c r="AB42" s="905"/>
    </row>
    <row r="43" customFormat="false" ht="11.25" hidden="false" customHeight="false" outlineLevel="0" collapsed="false">
      <c r="B43" s="904"/>
      <c r="C43" s="905"/>
      <c r="D43" s="905"/>
      <c r="E43" s="905"/>
      <c r="F43" s="905"/>
      <c r="G43" s="905"/>
      <c r="H43" s="905"/>
      <c r="I43" s="905"/>
      <c r="J43" s="905"/>
      <c r="K43" s="905"/>
      <c r="L43" s="905"/>
      <c r="M43" s="905"/>
      <c r="O43" s="905"/>
      <c r="P43" s="905"/>
      <c r="Q43" s="905"/>
      <c r="R43" s="905"/>
      <c r="S43" s="905"/>
      <c r="T43" s="905"/>
      <c r="U43" s="905"/>
      <c r="W43" s="905"/>
      <c r="X43" s="905"/>
      <c r="Y43" s="905"/>
      <c r="Z43" s="905"/>
      <c r="AA43" s="905"/>
      <c r="AB43" s="905"/>
    </row>
    <row r="44" customFormat="false" ht="11.25" hidden="false" customHeight="false" outlineLevel="0" collapsed="false">
      <c r="B44" s="904"/>
      <c r="C44" s="905"/>
      <c r="D44" s="905"/>
      <c r="E44" s="905"/>
      <c r="F44" s="905"/>
      <c r="G44" s="905"/>
      <c r="H44" s="905"/>
      <c r="I44" s="905"/>
      <c r="J44" s="905"/>
      <c r="K44" s="905"/>
      <c r="L44" s="905"/>
      <c r="M44" s="905"/>
      <c r="O44" s="905"/>
      <c r="P44" s="905"/>
      <c r="Q44" s="905"/>
      <c r="R44" s="905"/>
      <c r="S44" s="905"/>
      <c r="T44" s="905"/>
      <c r="U44" s="905"/>
      <c r="W44" s="905"/>
      <c r="X44" s="905"/>
      <c r="Y44" s="905"/>
      <c r="Z44" s="905"/>
      <c r="AA44" s="905"/>
      <c r="AB44" s="905"/>
    </row>
    <row r="45" customFormat="false" ht="11.25" hidden="false" customHeight="false" outlineLevel="0" collapsed="false">
      <c r="B45" s="904"/>
      <c r="C45" s="905"/>
      <c r="D45" s="905"/>
      <c r="E45" s="905"/>
      <c r="F45" s="905"/>
      <c r="G45" s="905"/>
      <c r="H45" s="905"/>
      <c r="I45" s="905"/>
      <c r="J45" s="905"/>
      <c r="K45" s="905"/>
      <c r="L45" s="905"/>
      <c r="M45" s="905"/>
      <c r="O45" s="905"/>
      <c r="P45" s="905"/>
      <c r="Q45" s="905"/>
      <c r="R45" s="905"/>
      <c r="S45" s="905"/>
      <c r="T45" s="905"/>
      <c r="U45" s="905"/>
      <c r="W45" s="905"/>
      <c r="X45" s="905"/>
      <c r="Y45" s="905"/>
      <c r="Z45" s="905"/>
      <c r="AA45" s="905"/>
      <c r="AB45" s="905"/>
    </row>
    <row r="46" customFormat="false" ht="11.25" hidden="false" customHeight="false" outlineLevel="0" collapsed="false">
      <c r="B46" s="904"/>
      <c r="C46" s="905"/>
      <c r="D46" s="905"/>
      <c r="E46" s="905"/>
      <c r="F46" s="905"/>
      <c r="G46" s="905"/>
      <c r="H46" s="905"/>
      <c r="I46" s="905"/>
      <c r="J46" s="905"/>
      <c r="K46" s="905"/>
      <c r="L46" s="905"/>
      <c r="M46" s="905"/>
      <c r="O46" s="905"/>
      <c r="P46" s="905"/>
      <c r="Q46" s="905"/>
      <c r="R46" s="905"/>
      <c r="S46" s="905"/>
      <c r="T46" s="905"/>
      <c r="U46" s="905"/>
      <c r="W46" s="905"/>
      <c r="X46" s="905"/>
      <c r="Y46" s="905"/>
      <c r="Z46" s="905"/>
      <c r="AA46" s="905"/>
      <c r="AB46" s="905"/>
    </row>
    <row r="47" customFormat="false" ht="11.25" hidden="false" customHeight="false" outlineLevel="0" collapsed="false">
      <c r="B47" s="904"/>
      <c r="C47" s="905"/>
      <c r="D47" s="905"/>
      <c r="E47" s="905"/>
      <c r="F47" s="905"/>
      <c r="G47" s="905"/>
      <c r="H47" s="905"/>
      <c r="I47" s="905"/>
      <c r="J47" s="905"/>
      <c r="K47" s="905"/>
      <c r="L47" s="905"/>
      <c r="M47" s="905"/>
      <c r="O47" s="905"/>
      <c r="P47" s="905"/>
      <c r="Q47" s="905"/>
      <c r="R47" s="905"/>
      <c r="S47" s="905"/>
      <c r="T47" s="905"/>
      <c r="U47" s="905"/>
      <c r="W47" s="905"/>
      <c r="X47" s="905"/>
      <c r="Y47" s="905"/>
      <c r="Z47" s="905"/>
      <c r="AA47" s="905"/>
      <c r="AB47" s="905"/>
    </row>
    <row r="48" customFormat="false" ht="11.25" hidden="false" customHeight="false" outlineLevel="0" collapsed="false">
      <c r="B48" s="904"/>
      <c r="C48" s="905"/>
      <c r="D48" s="905"/>
      <c r="E48" s="905"/>
      <c r="F48" s="905"/>
      <c r="G48" s="905"/>
      <c r="H48" s="905"/>
      <c r="I48" s="905"/>
      <c r="J48" s="905"/>
      <c r="K48" s="905"/>
      <c r="L48" s="905"/>
      <c r="M48" s="905"/>
      <c r="O48" s="905"/>
      <c r="P48" s="905"/>
      <c r="Q48" s="905"/>
      <c r="R48" s="905"/>
      <c r="S48" s="905"/>
      <c r="T48" s="905"/>
      <c r="U48" s="905"/>
      <c r="W48" s="905"/>
      <c r="X48" s="905"/>
      <c r="Y48" s="905"/>
      <c r="Z48" s="905"/>
      <c r="AA48" s="905"/>
      <c r="AB48" s="905"/>
    </row>
    <row r="49" customFormat="false" ht="11.25" hidden="false" customHeight="false" outlineLevel="0" collapsed="false">
      <c r="B49" s="904"/>
      <c r="C49" s="905"/>
      <c r="D49" s="905"/>
      <c r="E49" s="905"/>
      <c r="F49" s="905"/>
      <c r="G49" s="905"/>
      <c r="H49" s="905"/>
      <c r="I49" s="905"/>
      <c r="J49" s="905"/>
      <c r="K49" s="905"/>
      <c r="L49" s="905"/>
      <c r="M49" s="905"/>
      <c r="O49" s="905"/>
      <c r="P49" s="905"/>
      <c r="Q49" s="905"/>
      <c r="R49" s="905"/>
      <c r="S49" s="905"/>
      <c r="T49" s="905"/>
      <c r="U49" s="905"/>
      <c r="W49" s="905"/>
      <c r="X49" s="905"/>
      <c r="Y49" s="905"/>
      <c r="Z49" s="905"/>
      <c r="AA49" s="905"/>
      <c r="AB49" s="905"/>
    </row>
    <row r="50" customFormat="false" ht="11.25" hidden="false" customHeight="false" outlineLevel="0" collapsed="false">
      <c r="B50" s="904"/>
      <c r="C50" s="905"/>
      <c r="D50" s="905"/>
      <c r="E50" s="905"/>
      <c r="F50" s="905"/>
      <c r="G50" s="905"/>
      <c r="H50" s="905"/>
      <c r="I50" s="905"/>
      <c r="J50" s="905"/>
      <c r="K50" s="905"/>
      <c r="L50" s="905"/>
      <c r="M50" s="905"/>
      <c r="O50" s="905"/>
      <c r="P50" s="905"/>
      <c r="Q50" s="905"/>
      <c r="R50" s="905"/>
      <c r="S50" s="905"/>
      <c r="T50" s="905"/>
      <c r="U50" s="905"/>
      <c r="W50" s="905"/>
      <c r="X50" s="905"/>
      <c r="Y50" s="905"/>
      <c r="Z50" s="905"/>
      <c r="AA50" s="905"/>
      <c r="AB50" s="905"/>
    </row>
    <row r="51" customFormat="false" ht="11.25" hidden="false" customHeight="false" outlineLevel="0" collapsed="false">
      <c r="B51" s="904"/>
      <c r="C51" s="905"/>
      <c r="D51" s="905"/>
      <c r="E51" s="905"/>
      <c r="F51" s="905"/>
      <c r="G51" s="905"/>
      <c r="H51" s="905"/>
      <c r="I51" s="905"/>
      <c r="J51" s="905"/>
      <c r="K51" s="905"/>
      <c r="L51" s="905"/>
      <c r="M51" s="905"/>
      <c r="O51" s="905"/>
      <c r="P51" s="905"/>
      <c r="Q51" s="905"/>
      <c r="R51" s="905"/>
      <c r="S51" s="905"/>
      <c r="T51" s="905"/>
      <c r="U51" s="905"/>
      <c r="W51" s="905"/>
      <c r="X51" s="905"/>
      <c r="Y51" s="905"/>
      <c r="Z51" s="905"/>
      <c r="AA51" s="905"/>
      <c r="AB51" s="905"/>
    </row>
    <row r="52" customFormat="false" ht="11.25" hidden="false" customHeight="false" outlineLevel="0" collapsed="false">
      <c r="B52" s="904"/>
      <c r="C52" s="905"/>
      <c r="D52" s="905"/>
      <c r="E52" s="905"/>
      <c r="F52" s="905"/>
      <c r="G52" s="905"/>
      <c r="H52" s="905"/>
      <c r="I52" s="905"/>
      <c r="J52" s="905"/>
      <c r="K52" s="905"/>
      <c r="L52" s="905"/>
      <c r="M52" s="905"/>
      <c r="O52" s="905"/>
      <c r="P52" s="905"/>
      <c r="Q52" s="905"/>
      <c r="R52" s="905"/>
      <c r="S52" s="905"/>
      <c r="T52" s="905"/>
      <c r="U52" s="905"/>
      <c r="W52" s="905"/>
      <c r="X52" s="905"/>
      <c r="Y52" s="905"/>
      <c r="Z52" s="905"/>
      <c r="AA52" s="905"/>
      <c r="AB52" s="905"/>
    </row>
    <row r="53" customFormat="false" ht="11.25" hidden="false" customHeight="false" outlineLevel="0" collapsed="false">
      <c r="B53" s="904"/>
      <c r="C53" s="905"/>
      <c r="D53" s="905"/>
      <c r="E53" s="905"/>
      <c r="F53" s="905"/>
      <c r="G53" s="905"/>
      <c r="H53" s="905"/>
      <c r="I53" s="905"/>
      <c r="J53" s="905"/>
      <c r="K53" s="905"/>
      <c r="L53" s="905"/>
      <c r="M53" s="905"/>
      <c r="O53" s="905"/>
      <c r="P53" s="905"/>
      <c r="Q53" s="905"/>
      <c r="R53" s="905"/>
      <c r="S53" s="905"/>
      <c r="T53" s="905"/>
      <c r="U53" s="905"/>
      <c r="W53" s="905"/>
      <c r="X53" s="905"/>
      <c r="Y53" s="905"/>
      <c r="Z53" s="905"/>
      <c r="AA53" s="905"/>
      <c r="AB53" s="905"/>
    </row>
    <row r="54" customFormat="false" ht="11.25" hidden="false" customHeight="false" outlineLevel="0" collapsed="false">
      <c r="B54" s="904"/>
      <c r="C54" s="905"/>
      <c r="D54" s="905"/>
      <c r="E54" s="905"/>
      <c r="F54" s="905"/>
      <c r="G54" s="905"/>
      <c r="H54" s="905"/>
      <c r="I54" s="905"/>
      <c r="J54" s="905"/>
      <c r="K54" s="905"/>
      <c r="L54" s="905"/>
      <c r="M54" s="905"/>
      <c r="O54" s="905"/>
      <c r="P54" s="905"/>
      <c r="Q54" s="905"/>
      <c r="R54" s="905"/>
      <c r="S54" s="905"/>
      <c r="T54" s="905"/>
      <c r="U54" s="905"/>
      <c r="W54" s="905"/>
      <c r="X54" s="905"/>
      <c r="Y54" s="905"/>
      <c r="Z54" s="905"/>
      <c r="AA54" s="905"/>
      <c r="AB54" s="905"/>
    </row>
    <row r="55" customFormat="false" ht="11.25" hidden="false" customHeight="false" outlineLevel="0" collapsed="false">
      <c r="B55" s="904"/>
      <c r="C55" s="905"/>
      <c r="D55" s="905"/>
      <c r="E55" s="905"/>
      <c r="F55" s="905"/>
      <c r="G55" s="905"/>
      <c r="H55" s="905"/>
      <c r="I55" s="905"/>
      <c r="J55" s="905"/>
      <c r="K55" s="905"/>
      <c r="L55" s="905"/>
      <c r="M55" s="905"/>
      <c r="O55" s="905"/>
      <c r="P55" s="905"/>
      <c r="Q55" s="905"/>
      <c r="R55" s="905"/>
      <c r="S55" s="905"/>
      <c r="T55" s="905"/>
      <c r="U55" s="905"/>
      <c r="W55" s="905"/>
      <c r="X55" s="905"/>
      <c r="Y55" s="905"/>
      <c r="Z55" s="905"/>
      <c r="AA55" s="905"/>
      <c r="AB55" s="905"/>
    </row>
    <row r="56" customFormat="false" ht="11.25" hidden="false" customHeight="false" outlineLevel="0" collapsed="false">
      <c r="B56" s="904"/>
      <c r="C56" s="905"/>
      <c r="D56" s="905"/>
      <c r="E56" s="905"/>
      <c r="F56" s="905"/>
      <c r="G56" s="905"/>
      <c r="H56" s="905"/>
      <c r="I56" s="905"/>
      <c r="J56" s="905"/>
      <c r="K56" s="905"/>
      <c r="L56" s="905"/>
      <c r="M56" s="905"/>
      <c r="O56" s="905"/>
      <c r="P56" s="905"/>
      <c r="Q56" s="905"/>
      <c r="R56" s="905"/>
      <c r="S56" s="905"/>
      <c r="T56" s="905"/>
      <c r="U56" s="905"/>
      <c r="W56" s="905"/>
      <c r="X56" s="905"/>
      <c r="Y56" s="905"/>
      <c r="Z56" s="905"/>
      <c r="AA56" s="905"/>
      <c r="AB56" s="905"/>
    </row>
    <row r="57" customFormat="false" ht="11.25" hidden="false" customHeight="false" outlineLevel="0" collapsed="false">
      <c r="B57" s="904"/>
      <c r="C57" s="905"/>
      <c r="D57" s="905"/>
      <c r="E57" s="905"/>
      <c r="F57" s="905"/>
      <c r="G57" s="905"/>
      <c r="H57" s="905"/>
      <c r="I57" s="905"/>
      <c r="J57" s="905"/>
      <c r="K57" s="905"/>
      <c r="L57" s="905"/>
      <c r="M57" s="905"/>
      <c r="O57" s="905"/>
      <c r="P57" s="905"/>
      <c r="Q57" s="905"/>
      <c r="R57" s="905"/>
      <c r="S57" s="905"/>
      <c r="T57" s="905"/>
      <c r="U57" s="905"/>
      <c r="W57" s="905"/>
      <c r="X57" s="905"/>
      <c r="Y57" s="905"/>
      <c r="Z57" s="905"/>
      <c r="AA57" s="905"/>
      <c r="AB57" s="905"/>
    </row>
    <row r="58" customFormat="false" ht="11.25" hidden="false" customHeight="false" outlineLevel="0" collapsed="false">
      <c r="B58" s="904"/>
      <c r="C58" s="905"/>
      <c r="D58" s="905"/>
      <c r="E58" s="905"/>
      <c r="F58" s="905"/>
      <c r="G58" s="905"/>
      <c r="H58" s="905"/>
      <c r="I58" s="905"/>
      <c r="J58" s="905"/>
      <c r="K58" s="905"/>
      <c r="L58" s="905"/>
      <c r="M58" s="905"/>
      <c r="O58" s="905"/>
      <c r="P58" s="905"/>
      <c r="Q58" s="905"/>
      <c r="R58" s="905"/>
      <c r="S58" s="905"/>
      <c r="T58" s="905"/>
      <c r="U58" s="905"/>
      <c r="W58" s="905"/>
      <c r="X58" s="905"/>
      <c r="Y58" s="905"/>
      <c r="Z58" s="905"/>
      <c r="AA58" s="905"/>
      <c r="AB58" s="905"/>
    </row>
    <row r="59" customFormat="false" ht="11.25" hidden="false" customHeight="false" outlineLevel="0" collapsed="false">
      <c r="B59" s="904"/>
      <c r="C59" s="905"/>
      <c r="D59" s="905"/>
      <c r="E59" s="905"/>
      <c r="F59" s="905"/>
      <c r="G59" s="905"/>
      <c r="H59" s="905"/>
      <c r="I59" s="905"/>
      <c r="J59" s="905"/>
      <c r="K59" s="905"/>
      <c r="L59" s="905"/>
      <c r="M59" s="905"/>
      <c r="O59" s="905"/>
      <c r="P59" s="905"/>
      <c r="Q59" s="905"/>
      <c r="R59" s="905"/>
      <c r="S59" s="905"/>
      <c r="T59" s="905"/>
      <c r="U59" s="905"/>
      <c r="W59" s="905"/>
      <c r="X59" s="905"/>
      <c r="Y59" s="905"/>
      <c r="Z59" s="905"/>
      <c r="AA59" s="905"/>
      <c r="AB59" s="905"/>
    </row>
    <row r="60" customFormat="false" ht="11.25" hidden="false" customHeight="false" outlineLevel="0" collapsed="false">
      <c r="B60" s="904"/>
      <c r="C60" s="905"/>
      <c r="D60" s="905"/>
      <c r="E60" s="905"/>
      <c r="F60" s="905"/>
      <c r="G60" s="905"/>
      <c r="H60" s="905"/>
      <c r="I60" s="905"/>
      <c r="J60" s="905"/>
      <c r="K60" s="905"/>
      <c r="L60" s="905"/>
      <c r="M60" s="905"/>
      <c r="O60" s="905"/>
      <c r="P60" s="905"/>
      <c r="Q60" s="905"/>
      <c r="R60" s="905"/>
      <c r="S60" s="905"/>
      <c r="T60" s="905"/>
      <c r="U60" s="905"/>
      <c r="W60" s="905"/>
      <c r="X60" s="905"/>
      <c r="Y60" s="905"/>
      <c r="Z60" s="905"/>
      <c r="AA60" s="905"/>
      <c r="AB60" s="905"/>
    </row>
    <row r="61" customFormat="false" ht="11.25" hidden="false" customHeight="false" outlineLevel="0" collapsed="false">
      <c r="B61" s="904"/>
      <c r="C61" s="905"/>
      <c r="D61" s="905"/>
      <c r="E61" s="905"/>
      <c r="F61" s="905"/>
      <c r="G61" s="905"/>
      <c r="H61" s="905"/>
      <c r="I61" s="905"/>
      <c r="J61" s="905"/>
      <c r="K61" s="905"/>
      <c r="L61" s="905"/>
      <c r="M61" s="905"/>
      <c r="O61" s="905"/>
      <c r="P61" s="905"/>
      <c r="Q61" s="905"/>
      <c r="R61" s="905"/>
      <c r="S61" s="905"/>
      <c r="T61" s="905"/>
      <c r="U61" s="905"/>
      <c r="W61" s="905"/>
      <c r="X61" s="905"/>
      <c r="Y61" s="905"/>
      <c r="Z61" s="905"/>
      <c r="AA61" s="905"/>
      <c r="AB61" s="905"/>
    </row>
    <row r="62" customFormat="false" ht="11.25" hidden="false" customHeight="false" outlineLevel="0" collapsed="false">
      <c r="B62" s="904"/>
      <c r="C62" s="905"/>
      <c r="D62" s="905"/>
      <c r="E62" s="905"/>
      <c r="F62" s="905"/>
      <c r="G62" s="905"/>
      <c r="H62" s="905"/>
      <c r="I62" s="905"/>
      <c r="J62" s="905"/>
      <c r="K62" s="905"/>
      <c r="L62" s="905"/>
      <c r="M62" s="905"/>
      <c r="O62" s="905"/>
      <c r="P62" s="905"/>
      <c r="Q62" s="905"/>
      <c r="R62" s="905"/>
      <c r="S62" s="905"/>
      <c r="T62" s="905"/>
      <c r="U62" s="905"/>
      <c r="W62" s="905"/>
      <c r="X62" s="905"/>
      <c r="Y62" s="905"/>
      <c r="Z62" s="905"/>
      <c r="AA62" s="905"/>
      <c r="AB62" s="905"/>
    </row>
  </sheetData>
  <mergeCells count="16">
    <mergeCell ref="A3:F3"/>
    <mergeCell ref="H3:N3"/>
    <mergeCell ref="O3:U3"/>
    <mergeCell ref="W3:AC3"/>
    <mergeCell ref="A6:A9"/>
    <mergeCell ref="B6:C7"/>
    <mergeCell ref="D6:F7"/>
    <mergeCell ref="H6:J7"/>
    <mergeCell ref="K6:M7"/>
    <mergeCell ref="P6:R7"/>
    <mergeCell ref="S6:U7"/>
    <mergeCell ref="W6:Y7"/>
    <mergeCell ref="Z6:AB7"/>
    <mergeCell ref="N7:N8"/>
    <mergeCell ref="O7:O8"/>
    <mergeCell ref="AC7:AC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5" activeCellId="0" sqref="H5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6" width="11.77"/>
    <col collapsed="false" customWidth="true" hidden="false" outlineLevel="0" max="3" min="2" style="554" width="10.77"/>
    <col collapsed="false" customWidth="true" hidden="false" outlineLevel="0" max="5" min="4" style="447" width="10.77"/>
    <col collapsed="false" customWidth="true" hidden="false" outlineLevel="0" max="6" min="6" style="447" width="10.33"/>
    <col collapsed="false" customWidth="true" hidden="false" outlineLevel="0" max="7" min="7" style="447" width="4.55"/>
    <col collapsed="false" customWidth="true" hidden="false" outlineLevel="0" max="8" min="8" style="907" width="13.77"/>
    <col collapsed="false" customWidth="true" hidden="false" outlineLevel="0" max="9" min="9" style="447" width="13.77"/>
    <col collapsed="false" customWidth="true" hidden="false" outlineLevel="0" max="10" min="10" style="907" width="12.99"/>
    <col collapsed="false" customWidth="true" hidden="false" outlineLevel="0" max="11" min="11" style="906" width="12.66"/>
    <col collapsed="false" customWidth="true" hidden="false" outlineLevel="0" max="12" min="12" style="447" width="11.77"/>
    <col collapsed="false" customWidth="true" hidden="false" outlineLevel="0" max="15" min="13" style="447" width="0.32"/>
    <col collapsed="false" customWidth="false" hidden="false" outlineLevel="0" max="257" min="16" style="447" width="7.99"/>
  </cols>
  <sheetData>
    <row r="1" s="709" customFormat="true" ht="11.25" hidden="false" customHeight="false" outlineLevel="0" collapsed="false">
      <c r="A1" s="369" t="s">
        <v>0</v>
      </c>
      <c r="B1" s="558"/>
      <c r="C1" s="558"/>
      <c r="H1" s="908"/>
      <c r="J1" s="908"/>
      <c r="K1" s="772"/>
      <c r="L1" s="374" t="s">
        <v>259</v>
      </c>
    </row>
    <row r="2" s="457" customFormat="true" ht="12" hidden="false" customHeight="false" outlineLevel="0" collapsed="false">
      <c r="A2" s="375"/>
      <c r="B2" s="517"/>
      <c r="C2" s="517"/>
      <c r="H2" s="441"/>
      <c r="J2" s="441"/>
      <c r="K2" s="397"/>
    </row>
    <row r="3" s="460" customFormat="true" ht="21.75" hidden="false" customHeight="false" outlineLevel="0" collapsed="false">
      <c r="A3" s="458" t="s">
        <v>417</v>
      </c>
      <c r="B3" s="458"/>
      <c r="C3" s="458"/>
      <c r="D3" s="458"/>
      <c r="E3" s="458"/>
      <c r="F3" s="458"/>
      <c r="G3" s="458"/>
      <c r="H3" s="909" t="s">
        <v>418</v>
      </c>
      <c r="I3" s="909"/>
      <c r="J3" s="909"/>
      <c r="K3" s="909"/>
      <c r="L3" s="909"/>
    </row>
    <row r="4" s="463" customFormat="true" ht="12" hidden="false" customHeight="false" outlineLevel="0" collapsed="false">
      <c r="A4" s="717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</row>
    <row r="5" s="463" customFormat="true" ht="12.75" hidden="false" customHeight="false" outlineLevel="0" collapsed="false">
      <c r="A5" s="910" t="s">
        <v>419</v>
      </c>
      <c r="B5" s="911"/>
      <c r="C5" s="911"/>
      <c r="D5" s="912"/>
      <c r="E5" s="912"/>
      <c r="F5" s="912"/>
      <c r="H5" s="388"/>
      <c r="I5" s="912"/>
      <c r="J5" s="913"/>
      <c r="K5" s="914"/>
      <c r="L5" s="915" t="s">
        <v>420</v>
      </c>
    </row>
    <row r="6" s="548" customFormat="true" ht="12.75" hidden="false" customHeight="true" outlineLevel="0" collapsed="false">
      <c r="A6" s="916" t="s">
        <v>421</v>
      </c>
      <c r="B6" s="917" t="s">
        <v>422</v>
      </c>
      <c r="C6" s="918" t="s">
        <v>423</v>
      </c>
      <c r="D6" s="918"/>
      <c r="E6" s="918"/>
      <c r="F6" s="918"/>
      <c r="H6" s="919"/>
      <c r="I6" s="920" t="s">
        <v>424</v>
      </c>
      <c r="J6" s="920"/>
      <c r="K6" s="920"/>
      <c r="L6" s="22" t="s">
        <v>222</v>
      </c>
    </row>
    <row r="7" s="548" customFormat="true" ht="12.75" hidden="false" customHeight="true" outlineLevel="0" collapsed="false">
      <c r="A7" s="916"/>
      <c r="B7" s="921"/>
      <c r="C7" s="922" t="s">
        <v>425</v>
      </c>
      <c r="D7" s="923" t="s">
        <v>426</v>
      </c>
      <c r="E7" s="924" t="s">
        <v>427</v>
      </c>
      <c r="F7" s="925" t="s">
        <v>428</v>
      </c>
      <c r="H7" s="922" t="s">
        <v>429</v>
      </c>
      <c r="I7" s="926" t="s">
        <v>430</v>
      </c>
      <c r="J7" s="917" t="s">
        <v>431</v>
      </c>
      <c r="K7" s="927" t="s">
        <v>432</v>
      </c>
      <c r="L7" s="22"/>
    </row>
    <row r="8" s="548" customFormat="true" ht="12.75" hidden="false" customHeight="true" outlineLevel="0" collapsed="false">
      <c r="A8" s="916"/>
      <c r="B8" s="548" t="s">
        <v>433</v>
      </c>
      <c r="C8" s="924"/>
      <c r="D8" s="928"/>
      <c r="E8" s="924"/>
      <c r="F8" s="924"/>
      <c r="H8" s="924" t="s">
        <v>434</v>
      </c>
      <c r="I8" s="928" t="s">
        <v>435</v>
      </c>
      <c r="J8" s="929"/>
      <c r="K8" s="924"/>
      <c r="L8" s="22"/>
    </row>
    <row r="9" s="548" customFormat="true" ht="12.75" hidden="false" customHeight="true" outlineLevel="0" collapsed="false">
      <c r="A9" s="916"/>
      <c r="B9" s="930" t="s">
        <v>436</v>
      </c>
      <c r="C9" s="931" t="s">
        <v>437</v>
      </c>
      <c r="D9" s="817" t="s">
        <v>438</v>
      </c>
      <c r="E9" s="931" t="s">
        <v>439</v>
      </c>
      <c r="F9" s="931" t="s">
        <v>440</v>
      </c>
      <c r="G9" s="931"/>
      <c r="H9" s="931" t="s">
        <v>441</v>
      </c>
      <c r="I9" s="817" t="s">
        <v>442</v>
      </c>
      <c r="J9" s="930" t="s">
        <v>443</v>
      </c>
      <c r="K9" s="931" t="s">
        <v>383</v>
      </c>
      <c r="L9" s="22"/>
    </row>
    <row r="10" s="457" customFormat="true" ht="20.25" hidden="true" customHeight="true" outlineLevel="0" collapsed="false">
      <c r="A10" s="411" t="s">
        <v>283</v>
      </c>
      <c r="B10" s="538" t="n">
        <v>14205880</v>
      </c>
      <c r="C10" s="538" t="n">
        <v>0</v>
      </c>
      <c r="D10" s="538" t="n">
        <v>11146520</v>
      </c>
      <c r="E10" s="538" t="n">
        <v>2674680</v>
      </c>
      <c r="F10" s="416" t="n">
        <v>0</v>
      </c>
      <c r="G10" s="538"/>
      <c r="H10" s="538" t="n">
        <v>34720</v>
      </c>
      <c r="I10" s="538" t="n">
        <v>14205880</v>
      </c>
      <c r="J10" s="416" t="n">
        <v>0</v>
      </c>
      <c r="K10" s="416" t="n">
        <v>0</v>
      </c>
      <c r="L10" s="924" t="s">
        <v>283</v>
      </c>
    </row>
    <row r="11" s="457" customFormat="true" ht="20.25" hidden="true" customHeight="true" outlineLevel="0" collapsed="false">
      <c r="A11" s="411" t="s">
        <v>23</v>
      </c>
      <c r="B11" s="538" t="n">
        <v>0</v>
      </c>
      <c r="C11" s="538" t="n">
        <v>0</v>
      </c>
      <c r="D11" s="538" t="n">
        <v>0</v>
      </c>
      <c r="E11" s="538" t="n">
        <v>0</v>
      </c>
      <c r="F11" s="416" t="n">
        <v>0</v>
      </c>
      <c r="G11" s="538"/>
      <c r="H11" s="538" t="n">
        <v>0</v>
      </c>
      <c r="I11" s="538" t="n">
        <v>0</v>
      </c>
      <c r="J11" s="538" t="n">
        <v>0</v>
      </c>
      <c r="K11" s="538" t="n">
        <v>0</v>
      </c>
      <c r="L11" s="924" t="s">
        <v>23</v>
      </c>
    </row>
    <row r="12" s="457" customFormat="true" ht="20.25" hidden="true" customHeight="true" outlineLevel="0" collapsed="false">
      <c r="A12" s="411" t="n">
        <v>2002</v>
      </c>
      <c r="B12" s="538" t="n">
        <v>25158</v>
      </c>
      <c r="C12" s="538" t="n">
        <v>483</v>
      </c>
      <c r="D12" s="538" t="n">
        <v>9729</v>
      </c>
      <c r="E12" s="538" t="n">
        <v>2160</v>
      </c>
      <c r="F12" s="538" t="n">
        <v>198</v>
      </c>
      <c r="G12" s="538"/>
      <c r="H12" s="538" t="n">
        <v>9</v>
      </c>
      <c r="I12" s="932" t="n">
        <v>12579</v>
      </c>
      <c r="J12" s="538" t="n">
        <v>0</v>
      </c>
      <c r="K12" s="416" t="n">
        <v>0</v>
      </c>
      <c r="L12" s="924" t="s">
        <v>284</v>
      </c>
    </row>
    <row r="13" s="457" customFormat="true" ht="20.25" hidden="false" customHeight="true" outlineLevel="0" collapsed="false">
      <c r="A13" s="411" t="n">
        <v>2003</v>
      </c>
      <c r="B13" s="538" t="n">
        <v>23164</v>
      </c>
      <c r="C13" s="538" t="n">
        <v>651</v>
      </c>
      <c r="D13" s="538" t="n">
        <v>9205</v>
      </c>
      <c r="E13" s="538" t="n">
        <v>1643</v>
      </c>
      <c r="F13" s="538" t="n">
        <v>81</v>
      </c>
      <c r="G13" s="538"/>
      <c r="H13" s="538" t="n">
        <v>0</v>
      </c>
      <c r="I13" s="932" t="n">
        <v>11582</v>
      </c>
      <c r="J13" s="538" t="n">
        <v>0</v>
      </c>
      <c r="K13" s="416" t="n">
        <v>0</v>
      </c>
      <c r="L13" s="924" t="s">
        <v>24</v>
      </c>
    </row>
    <row r="14" s="457" customFormat="true" ht="20.25" hidden="false" customHeight="true" outlineLevel="0" collapsed="false">
      <c r="A14" s="411" t="n">
        <v>2004</v>
      </c>
      <c r="B14" s="538" t="n">
        <v>11184</v>
      </c>
      <c r="C14" s="538" t="n">
        <v>2683</v>
      </c>
      <c r="D14" s="538" t="n">
        <v>8250</v>
      </c>
      <c r="E14" s="538" t="n">
        <v>249</v>
      </c>
      <c r="F14" s="538" t="n">
        <v>2</v>
      </c>
      <c r="G14" s="538"/>
      <c r="H14" s="538" t="n">
        <v>0</v>
      </c>
      <c r="I14" s="416" t="n">
        <v>0</v>
      </c>
      <c r="J14" s="416" t="n">
        <v>0</v>
      </c>
      <c r="K14" s="416" t="n">
        <v>0</v>
      </c>
      <c r="L14" s="924" t="s">
        <v>25</v>
      </c>
    </row>
    <row r="15" s="457" customFormat="true" ht="20.25" hidden="false" customHeight="true" outlineLevel="0" collapsed="false">
      <c r="A15" s="411" t="n">
        <v>2005</v>
      </c>
      <c r="B15" s="538" t="n">
        <v>9176</v>
      </c>
      <c r="C15" s="538" t="n">
        <v>1879</v>
      </c>
      <c r="D15" s="538" t="n">
        <v>6909</v>
      </c>
      <c r="E15" s="538" t="n">
        <v>387</v>
      </c>
      <c r="F15" s="538" t="n">
        <v>1</v>
      </c>
      <c r="G15" s="538"/>
      <c r="H15" s="538" t="n">
        <v>0</v>
      </c>
      <c r="I15" s="538" t="n">
        <v>0</v>
      </c>
      <c r="J15" s="416" t="n">
        <v>0</v>
      </c>
      <c r="K15" s="416" t="n">
        <v>0</v>
      </c>
      <c r="L15" s="924" t="s">
        <v>27</v>
      </c>
    </row>
    <row r="16" s="457" customFormat="true" ht="20.25" hidden="false" customHeight="true" outlineLevel="0" collapsed="false">
      <c r="A16" s="411" t="n">
        <v>2006</v>
      </c>
      <c r="B16" s="416" t="n">
        <v>216700</v>
      </c>
      <c r="C16" s="416" t="n">
        <v>48904</v>
      </c>
      <c r="D16" s="416" t="n">
        <v>162825</v>
      </c>
      <c r="E16" s="416" t="n">
        <v>4766</v>
      </c>
      <c r="F16" s="416" t="n">
        <v>205</v>
      </c>
      <c r="G16" s="416"/>
      <c r="H16" s="416" t="s">
        <v>213</v>
      </c>
      <c r="I16" s="416" t="s">
        <v>213</v>
      </c>
      <c r="J16" s="416" t="n">
        <f aca="false">SUM(J17:J32)</f>
        <v>0</v>
      </c>
      <c r="K16" s="416" t="n">
        <v>0</v>
      </c>
      <c r="L16" s="924" t="s">
        <v>28</v>
      </c>
    </row>
    <row r="17" s="457" customFormat="true" ht="20.25" hidden="true" customHeight="true" outlineLevel="0" collapsed="false">
      <c r="A17" s="933" t="s">
        <v>31</v>
      </c>
      <c r="B17" s="416" t="n">
        <v>24504</v>
      </c>
      <c r="C17" s="416" t="n">
        <v>2678</v>
      </c>
      <c r="D17" s="416" t="n">
        <v>21062</v>
      </c>
      <c r="E17" s="416" t="n">
        <v>764</v>
      </c>
      <c r="F17" s="538" t="n">
        <v>0</v>
      </c>
      <c r="G17" s="416"/>
      <c r="H17" s="416" t="n">
        <f aca="false">SUM(H18:H67)</f>
        <v>0</v>
      </c>
      <c r="I17" s="416" t="n">
        <f aca="false">SUM(I18:I67)</f>
        <v>0</v>
      </c>
      <c r="J17" s="416" t="n">
        <f aca="false">SUM(J18:J67)</f>
        <v>0</v>
      </c>
      <c r="K17" s="416" t="n">
        <v>0</v>
      </c>
      <c r="L17" s="934" t="s">
        <v>444</v>
      </c>
    </row>
    <row r="18" s="457" customFormat="true" ht="20.25" hidden="true" customHeight="true" outlineLevel="0" collapsed="false">
      <c r="A18" s="933" t="s">
        <v>33</v>
      </c>
      <c r="B18" s="416" t="n">
        <v>8233</v>
      </c>
      <c r="C18" s="416" t="n">
        <v>1733</v>
      </c>
      <c r="D18" s="416" t="n">
        <v>6257</v>
      </c>
      <c r="E18" s="416" t="n">
        <v>243</v>
      </c>
      <c r="F18" s="538" t="n">
        <v>0</v>
      </c>
      <c r="G18" s="416"/>
      <c r="H18" s="416" t="n">
        <f aca="false">SUM(H19:H68)</f>
        <v>0</v>
      </c>
      <c r="I18" s="416" t="n">
        <f aca="false">SUM(I19:I68)</f>
        <v>0</v>
      </c>
      <c r="J18" s="416" t="n">
        <f aca="false">SUM(J19:J68)</f>
        <v>0</v>
      </c>
      <c r="K18" s="416" t="n">
        <v>0</v>
      </c>
      <c r="L18" s="934" t="s">
        <v>34</v>
      </c>
    </row>
    <row r="19" s="457" customFormat="true" ht="20.25" hidden="true" customHeight="true" outlineLevel="0" collapsed="false">
      <c r="A19" s="933" t="s">
        <v>35</v>
      </c>
      <c r="B19" s="416" t="n">
        <v>19615</v>
      </c>
      <c r="C19" s="416" t="n">
        <v>7047</v>
      </c>
      <c r="D19" s="416" t="n">
        <v>12508</v>
      </c>
      <c r="E19" s="416" t="n">
        <v>60</v>
      </c>
      <c r="F19" s="538" t="n">
        <v>0</v>
      </c>
      <c r="G19" s="416"/>
      <c r="H19" s="416" t="n">
        <f aca="false">SUM(H20:H69)</f>
        <v>0</v>
      </c>
      <c r="I19" s="416" t="n">
        <f aca="false">SUM(I20:I69)</f>
        <v>0</v>
      </c>
      <c r="J19" s="416" t="n">
        <f aca="false">SUM(J20:J69)</f>
        <v>0</v>
      </c>
      <c r="K19" s="416" t="n">
        <v>0</v>
      </c>
      <c r="L19" s="934" t="s">
        <v>36</v>
      </c>
    </row>
    <row r="20" s="457" customFormat="true" ht="20.25" hidden="true" customHeight="true" outlineLevel="0" collapsed="false">
      <c r="A20" s="933" t="s">
        <v>37</v>
      </c>
      <c r="B20" s="416" t="n">
        <v>12064</v>
      </c>
      <c r="C20" s="416" t="n">
        <v>3256</v>
      </c>
      <c r="D20" s="416" t="n">
        <v>8568</v>
      </c>
      <c r="E20" s="416" t="n">
        <v>240</v>
      </c>
      <c r="F20" s="538" t="n">
        <v>0</v>
      </c>
      <c r="G20" s="416"/>
      <c r="H20" s="416" t="n">
        <f aca="false">SUM(H21:H70)</f>
        <v>0</v>
      </c>
      <c r="I20" s="416" t="n">
        <f aca="false">SUM(I21:I70)</f>
        <v>0</v>
      </c>
      <c r="J20" s="416" t="n">
        <f aca="false">SUM(J21:J70)</f>
        <v>0</v>
      </c>
      <c r="K20" s="416" t="n">
        <v>0</v>
      </c>
      <c r="L20" s="934" t="s">
        <v>38</v>
      </c>
    </row>
    <row r="21" s="457" customFormat="true" ht="20.25" hidden="true" customHeight="true" outlineLevel="0" collapsed="false">
      <c r="A21" s="933" t="s">
        <v>39</v>
      </c>
      <c r="B21" s="416" t="n">
        <v>19695</v>
      </c>
      <c r="C21" s="416" t="n">
        <v>3956</v>
      </c>
      <c r="D21" s="416" t="n">
        <v>14564</v>
      </c>
      <c r="E21" s="416" t="n">
        <v>1036</v>
      </c>
      <c r="F21" s="416" t="n">
        <v>139</v>
      </c>
      <c r="G21" s="416"/>
      <c r="H21" s="416" t="n">
        <f aca="false">SUM(H22:H71)</f>
        <v>0</v>
      </c>
      <c r="I21" s="416" t="n">
        <f aca="false">SUM(I22:I71)</f>
        <v>0</v>
      </c>
      <c r="J21" s="416" t="n">
        <f aca="false">SUM(J22:J71)</f>
        <v>0</v>
      </c>
      <c r="K21" s="416" t="n">
        <v>0</v>
      </c>
      <c r="L21" s="934" t="s">
        <v>40</v>
      </c>
    </row>
    <row r="22" s="457" customFormat="true" ht="20.25" hidden="true" customHeight="true" outlineLevel="0" collapsed="false">
      <c r="A22" s="933" t="s">
        <v>41</v>
      </c>
      <c r="B22" s="416" t="n">
        <v>18662</v>
      </c>
      <c r="C22" s="416" t="n">
        <v>3970</v>
      </c>
      <c r="D22" s="416" t="n">
        <v>14030</v>
      </c>
      <c r="E22" s="416" t="n">
        <v>656</v>
      </c>
      <c r="F22" s="416" t="n">
        <v>6</v>
      </c>
      <c r="G22" s="416"/>
      <c r="H22" s="416" t="n">
        <f aca="false">SUM(H23:H72)</f>
        <v>0</v>
      </c>
      <c r="I22" s="416" t="n">
        <f aca="false">SUM(I23:I72)</f>
        <v>0</v>
      </c>
      <c r="J22" s="416" t="n">
        <f aca="false">SUM(J23:J72)</f>
        <v>0</v>
      </c>
      <c r="K22" s="416" t="n">
        <v>0</v>
      </c>
      <c r="L22" s="934" t="s">
        <v>42</v>
      </c>
    </row>
    <row r="23" s="457" customFormat="true" ht="20.25" hidden="true" customHeight="true" outlineLevel="0" collapsed="false">
      <c r="A23" s="933" t="s">
        <v>43</v>
      </c>
      <c r="B23" s="416" t="n">
        <v>24592</v>
      </c>
      <c r="C23" s="416" t="n">
        <v>8032</v>
      </c>
      <c r="D23" s="416" t="n">
        <v>16479</v>
      </c>
      <c r="E23" s="416" t="n">
        <v>81</v>
      </c>
      <c r="F23" s="538" t="n">
        <v>0</v>
      </c>
      <c r="G23" s="416"/>
      <c r="H23" s="416" t="n">
        <f aca="false">SUM(H24:H73)</f>
        <v>0</v>
      </c>
      <c r="I23" s="416" t="n">
        <f aca="false">SUM(I24:I73)</f>
        <v>0</v>
      </c>
      <c r="J23" s="416" t="n">
        <f aca="false">SUM(J24:J73)</f>
        <v>0</v>
      </c>
      <c r="K23" s="416" t="n">
        <v>0</v>
      </c>
      <c r="L23" s="934" t="s">
        <v>44</v>
      </c>
    </row>
    <row r="24" s="457" customFormat="true" ht="20.25" hidden="true" customHeight="true" outlineLevel="0" collapsed="false">
      <c r="A24" s="933" t="s">
        <v>45</v>
      </c>
      <c r="B24" s="416" t="n">
        <v>35858</v>
      </c>
      <c r="C24" s="416" t="n">
        <v>9512</v>
      </c>
      <c r="D24" s="416" t="n">
        <v>25884</v>
      </c>
      <c r="E24" s="416" t="n">
        <v>422</v>
      </c>
      <c r="F24" s="416" t="n">
        <v>40</v>
      </c>
      <c r="G24" s="416"/>
      <c r="H24" s="416" t="n">
        <f aca="false">SUM(H25:H74)</f>
        <v>0</v>
      </c>
      <c r="I24" s="416" t="n">
        <f aca="false">SUM(I25:I74)</f>
        <v>0</v>
      </c>
      <c r="J24" s="416" t="n">
        <f aca="false">SUM(J25:J74)</f>
        <v>0</v>
      </c>
      <c r="K24" s="416" t="n">
        <v>0</v>
      </c>
      <c r="L24" s="934" t="s">
        <v>46</v>
      </c>
    </row>
    <row r="25" s="457" customFormat="true" ht="20.25" hidden="true" customHeight="true" outlineLevel="0" collapsed="false">
      <c r="A25" s="933" t="s">
        <v>47</v>
      </c>
      <c r="B25" s="416" t="n">
        <v>19295</v>
      </c>
      <c r="C25" s="416" t="n">
        <v>1988</v>
      </c>
      <c r="D25" s="416" t="n">
        <v>16747</v>
      </c>
      <c r="E25" s="416" t="n">
        <v>560</v>
      </c>
      <c r="F25" s="538" t="n">
        <v>0</v>
      </c>
      <c r="G25" s="416"/>
      <c r="H25" s="416" t="n">
        <f aca="false">SUM(H26:H75)</f>
        <v>0</v>
      </c>
      <c r="I25" s="416" t="n">
        <f aca="false">SUM(I26:I75)</f>
        <v>0</v>
      </c>
      <c r="J25" s="416" t="n">
        <f aca="false">SUM(J26:J75)</f>
        <v>0</v>
      </c>
      <c r="K25" s="416" t="n">
        <v>0</v>
      </c>
      <c r="L25" s="934" t="s">
        <v>48</v>
      </c>
    </row>
    <row r="26" s="457" customFormat="true" ht="20.25" hidden="true" customHeight="true" outlineLevel="0" collapsed="false">
      <c r="A26" s="933" t="s">
        <v>49</v>
      </c>
      <c r="B26" s="416" t="n">
        <v>9254</v>
      </c>
      <c r="C26" s="416" t="n">
        <v>1739</v>
      </c>
      <c r="D26" s="416" t="n">
        <v>7424</v>
      </c>
      <c r="E26" s="416" t="n">
        <v>91</v>
      </c>
      <c r="F26" s="538" t="n">
        <v>0</v>
      </c>
      <c r="G26" s="416"/>
      <c r="H26" s="416" t="n">
        <f aca="false">SUM(H27:H76)</f>
        <v>0</v>
      </c>
      <c r="I26" s="416" t="n">
        <f aca="false">SUM(I27:I76)</f>
        <v>0</v>
      </c>
      <c r="J26" s="416" t="n">
        <f aca="false">SUM(J27:J76)</f>
        <v>0</v>
      </c>
      <c r="K26" s="416" t="n">
        <v>0</v>
      </c>
      <c r="L26" s="934" t="s">
        <v>50</v>
      </c>
    </row>
    <row r="27" s="457" customFormat="true" ht="20.25" hidden="true" customHeight="true" outlineLevel="0" collapsed="false">
      <c r="A27" s="933" t="s">
        <v>51</v>
      </c>
      <c r="B27" s="416" t="n">
        <v>1658</v>
      </c>
      <c r="C27" s="416" t="n">
        <v>149</v>
      </c>
      <c r="D27" s="416" t="n">
        <v>1399</v>
      </c>
      <c r="E27" s="416" t="n">
        <v>110</v>
      </c>
      <c r="F27" s="538" t="n">
        <v>0</v>
      </c>
      <c r="G27" s="416"/>
      <c r="H27" s="416" t="n">
        <f aca="false">SUM(H28:H77)</f>
        <v>0</v>
      </c>
      <c r="I27" s="416" t="n">
        <f aca="false">SUM(I28:I77)</f>
        <v>0</v>
      </c>
      <c r="J27" s="416" t="n">
        <f aca="false">SUM(J28:J77)</f>
        <v>0</v>
      </c>
      <c r="K27" s="416" t="n">
        <v>0</v>
      </c>
      <c r="L27" s="934" t="s">
        <v>52</v>
      </c>
    </row>
    <row r="28" s="457" customFormat="true" ht="20.25" hidden="true" customHeight="true" outlineLevel="0" collapsed="false">
      <c r="A28" s="933" t="s">
        <v>53</v>
      </c>
      <c r="B28" s="416" t="n">
        <v>1626</v>
      </c>
      <c r="C28" s="416" t="n">
        <v>300</v>
      </c>
      <c r="D28" s="416" t="n">
        <v>1326</v>
      </c>
      <c r="E28" s="538" t="n">
        <v>0</v>
      </c>
      <c r="F28" s="538" t="n">
        <v>0</v>
      </c>
      <c r="G28" s="416"/>
      <c r="H28" s="416" t="n">
        <f aca="false">SUM(H29:H78)</f>
        <v>0</v>
      </c>
      <c r="I28" s="416" t="n">
        <f aca="false">SUM(I29:I78)</f>
        <v>0</v>
      </c>
      <c r="J28" s="416" t="n">
        <f aca="false">SUM(J29:J78)</f>
        <v>0</v>
      </c>
      <c r="K28" s="416" t="n">
        <v>0</v>
      </c>
      <c r="L28" s="934" t="s">
        <v>54</v>
      </c>
    </row>
    <row r="29" s="457" customFormat="true" ht="20.25" hidden="true" customHeight="true" outlineLevel="0" collapsed="false">
      <c r="A29" s="933" t="s">
        <v>55</v>
      </c>
      <c r="B29" s="416" t="n">
        <v>3220</v>
      </c>
      <c r="C29" s="416" t="n">
        <v>835</v>
      </c>
      <c r="D29" s="416" t="n">
        <v>2198</v>
      </c>
      <c r="E29" s="416" t="n">
        <v>187</v>
      </c>
      <c r="F29" s="416" t="n">
        <f aca="false">SUM(F30:F79)</f>
        <v>784</v>
      </c>
      <c r="G29" s="416"/>
      <c r="H29" s="416" t="n">
        <f aca="false">SUM(H30:H79)</f>
        <v>0</v>
      </c>
      <c r="I29" s="416" t="n">
        <f aca="false">SUM(I30:I79)</f>
        <v>0</v>
      </c>
      <c r="J29" s="416" t="n">
        <f aca="false">SUM(J30:J79)</f>
        <v>0</v>
      </c>
      <c r="K29" s="416" t="n">
        <v>0</v>
      </c>
      <c r="L29" s="934" t="s">
        <v>56</v>
      </c>
    </row>
    <row r="30" s="457" customFormat="true" ht="20.25" hidden="true" customHeight="true" outlineLevel="0" collapsed="false">
      <c r="A30" s="933" t="s">
        <v>57</v>
      </c>
      <c r="B30" s="416" t="n">
        <v>2893</v>
      </c>
      <c r="C30" s="416" t="n">
        <v>311</v>
      </c>
      <c r="D30" s="416" t="n">
        <v>2512</v>
      </c>
      <c r="E30" s="416" t="n">
        <v>50</v>
      </c>
      <c r="F30" s="416" t="n">
        <v>20</v>
      </c>
      <c r="G30" s="416"/>
      <c r="H30" s="416" t="n">
        <f aca="false">SUM(H31:H80)</f>
        <v>0</v>
      </c>
      <c r="I30" s="416" t="n">
        <f aca="false">SUM(I31:I80)</f>
        <v>0</v>
      </c>
      <c r="J30" s="416" t="n">
        <f aca="false">SUM(J31:J80)</f>
        <v>0</v>
      </c>
      <c r="K30" s="416" t="n">
        <v>0</v>
      </c>
      <c r="L30" s="934" t="s">
        <v>58</v>
      </c>
    </row>
    <row r="31" s="457" customFormat="true" ht="20.25" hidden="true" customHeight="true" outlineLevel="0" collapsed="false">
      <c r="A31" s="933" t="s">
        <v>59</v>
      </c>
      <c r="B31" s="416" t="n">
        <v>3504</v>
      </c>
      <c r="C31" s="416" t="n">
        <v>323</v>
      </c>
      <c r="D31" s="416" t="n">
        <v>3111</v>
      </c>
      <c r="E31" s="416" t="n">
        <v>70</v>
      </c>
      <c r="F31" s="416" t="n">
        <f aca="false">SUM(F32:F81)</f>
        <v>382</v>
      </c>
      <c r="G31" s="416"/>
      <c r="H31" s="416" t="n">
        <f aca="false">SUM(H32:H81)</f>
        <v>0</v>
      </c>
      <c r="I31" s="416" t="n">
        <f aca="false">SUM(I32:I81)</f>
        <v>0</v>
      </c>
      <c r="J31" s="416" t="n">
        <f aca="false">SUM(J32:J81)</f>
        <v>0</v>
      </c>
      <c r="K31" s="416" t="n">
        <v>0</v>
      </c>
      <c r="L31" s="934" t="s">
        <v>60</v>
      </c>
    </row>
    <row r="32" s="457" customFormat="true" ht="20.25" hidden="true" customHeight="true" outlineLevel="0" collapsed="false">
      <c r="A32" s="933" t="s">
        <v>61</v>
      </c>
      <c r="B32" s="416" t="n">
        <v>12027</v>
      </c>
      <c r="C32" s="416" t="n">
        <v>3075</v>
      </c>
      <c r="D32" s="416" t="n">
        <v>8756</v>
      </c>
      <c r="E32" s="416" t="n">
        <v>196</v>
      </c>
      <c r="F32" s="416" t="n">
        <f aca="false">SUM(F67:F82)</f>
        <v>0</v>
      </c>
      <c r="G32" s="416"/>
      <c r="H32" s="416" t="n">
        <f aca="false">SUM(H67:H82)</f>
        <v>0</v>
      </c>
      <c r="I32" s="416" t="n">
        <f aca="false">SUM(I67:I82)</f>
        <v>0</v>
      </c>
      <c r="J32" s="416" t="n">
        <f aca="false">SUM(J67:J82)</f>
        <v>0</v>
      </c>
      <c r="K32" s="416" t="n">
        <v>0</v>
      </c>
      <c r="L32" s="934" t="s">
        <v>62</v>
      </c>
    </row>
    <row r="33" s="457" customFormat="true" ht="20.25" hidden="false" customHeight="true" outlineLevel="0" collapsed="false">
      <c r="A33" s="411" t="n">
        <v>2007</v>
      </c>
      <c r="B33" s="416" t="n">
        <f aca="false">SUM(B34:B49)</f>
        <v>135089</v>
      </c>
      <c r="C33" s="416" t="n">
        <f aca="false">SUM(C34:C49)</f>
        <v>28457</v>
      </c>
      <c r="D33" s="416" t="n">
        <f aca="false">SUM(D34:D49)</f>
        <v>100828</v>
      </c>
      <c r="E33" s="416" t="n">
        <f aca="false">SUM(E34:E49)</f>
        <v>5613</v>
      </c>
      <c r="F33" s="416" t="n">
        <f aca="false">SUM(F34:F49)</f>
        <v>191</v>
      </c>
      <c r="G33" s="416" t="s">
        <v>445</v>
      </c>
      <c r="H33" s="416" t="s">
        <v>213</v>
      </c>
      <c r="I33" s="416" t="s">
        <v>213</v>
      </c>
      <c r="J33" s="416" t="s">
        <v>213</v>
      </c>
      <c r="K33" s="416" t="s">
        <v>213</v>
      </c>
      <c r="L33" s="924" t="s">
        <v>29</v>
      </c>
    </row>
    <row r="34" s="457" customFormat="true" ht="20.25" hidden="true" customHeight="true" outlineLevel="0" collapsed="false">
      <c r="A34" s="933" t="s">
        <v>31</v>
      </c>
      <c r="B34" s="416" t="n">
        <f aca="false">SUM(C34:F34)</f>
        <v>10947</v>
      </c>
      <c r="C34" s="416" t="n">
        <v>2468</v>
      </c>
      <c r="D34" s="416" t="n">
        <v>8001</v>
      </c>
      <c r="E34" s="416" t="n">
        <v>478</v>
      </c>
      <c r="F34" s="538" t="n">
        <v>0</v>
      </c>
      <c r="G34" s="416" t="s">
        <v>445</v>
      </c>
      <c r="H34" s="935" t="s">
        <v>213</v>
      </c>
      <c r="I34" s="935" t="s">
        <v>213</v>
      </c>
      <c r="J34" s="935" t="s">
        <v>213</v>
      </c>
      <c r="K34" s="935" t="s">
        <v>213</v>
      </c>
      <c r="L34" s="934" t="s">
        <v>32</v>
      </c>
    </row>
    <row r="35" s="457" customFormat="true" ht="20.25" hidden="true" customHeight="true" outlineLevel="0" collapsed="false">
      <c r="A35" s="933" t="s">
        <v>33</v>
      </c>
      <c r="B35" s="416" t="n">
        <f aca="false">SUM(C35:F35)</f>
        <v>4745</v>
      </c>
      <c r="C35" s="416" t="n">
        <v>705</v>
      </c>
      <c r="D35" s="416" t="n">
        <v>3889</v>
      </c>
      <c r="E35" s="416" t="n">
        <v>151</v>
      </c>
      <c r="F35" s="538" t="n">
        <v>0</v>
      </c>
      <c r="G35" s="416" t="s">
        <v>445</v>
      </c>
      <c r="H35" s="935" t="s">
        <v>213</v>
      </c>
      <c r="I35" s="935" t="s">
        <v>213</v>
      </c>
      <c r="J35" s="935" t="s">
        <v>213</v>
      </c>
      <c r="K35" s="935" t="s">
        <v>213</v>
      </c>
      <c r="L35" s="934" t="s">
        <v>34</v>
      </c>
    </row>
    <row r="36" s="457" customFormat="true" ht="20.25" hidden="true" customHeight="true" outlineLevel="0" collapsed="false">
      <c r="A36" s="933" t="s">
        <v>35</v>
      </c>
      <c r="B36" s="416" t="n">
        <f aca="false">SUM(C36:F36)</f>
        <v>10436</v>
      </c>
      <c r="C36" s="416" t="n">
        <v>4043</v>
      </c>
      <c r="D36" s="416" t="n">
        <v>5944</v>
      </c>
      <c r="E36" s="416" t="n">
        <v>449</v>
      </c>
      <c r="F36" s="538" t="n">
        <v>0</v>
      </c>
      <c r="G36" s="416" t="s">
        <v>445</v>
      </c>
      <c r="H36" s="935" t="s">
        <v>213</v>
      </c>
      <c r="I36" s="935" t="s">
        <v>213</v>
      </c>
      <c r="J36" s="935" t="s">
        <v>213</v>
      </c>
      <c r="K36" s="935" t="s">
        <v>213</v>
      </c>
      <c r="L36" s="934" t="s">
        <v>36</v>
      </c>
    </row>
    <row r="37" s="457" customFormat="true" ht="20.25" hidden="true" customHeight="true" outlineLevel="0" collapsed="false">
      <c r="A37" s="933" t="s">
        <v>37</v>
      </c>
      <c r="B37" s="416" t="n">
        <f aca="false">SUM(C37:F37)</f>
        <v>9262</v>
      </c>
      <c r="C37" s="416" t="n">
        <v>1554</v>
      </c>
      <c r="D37" s="416" t="n">
        <v>7157</v>
      </c>
      <c r="E37" s="416" t="n">
        <v>551</v>
      </c>
      <c r="F37" s="538" t="n">
        <v>0</v>
      </c>
      <c r="G37" s="416" t="s">
        <v>445</v>
      </c>
      <c r="H37" s="935" t="s">
        <v>213</v>
      </c>
      <c r="I37" s="935" t="s">
        <v>213</v>
      </c>
      <c r="J37" s="935" t="s">
        <v>213</v>
      </c>
      <c r="K37" s="935" t="s">
        <v>213</v>
      </c>
      <c r="L37" s="934" t="s">
        <v>38</v>
      </c>
    </row>
    <row r="38" s="457" customFormat="true" ht="20.25" hidden="true" customHeight="true" outlineLevel="0" collapsed="false">
      <c r="A38" s="933" t="s">
        <v>39</v>
      </c>
      <c r="B38" s="416" t="n">
        <f aca="false">SUM(C38:F38)</f>
        <v>8905</v>
      </c>
      <c r="C38" s="416" t="n">
        <v>988</v>
      </c>
      <c r="D38" s="416" t="n">
        <v>6914</v>
      </c>
      <c r="E38" s="416" t="n">
        <v>1003</v>
      </c>
      <c r="F38" s="416" t="n">
        <v>0</v>
      </c>
      <c r="G38" s="416" t="s">
        <v>445</v>
      </c>
      <c r="H38" s="935" t="s">
        <v>213</v>
      </c>
      <c r="I38" s="935" t="s">
        <v>213</v>
      </c>
      <c r="J38" s="935" t="s">
        <v>213</v>
      </c>
      <c r="K38" s="935" t="s">
        <v>213</v>
      </c>
      <c r="L38" s="934" t="s">
        <v>40</v>
      </c>
    </row>
    <row r="39" s="457" customFormat="true" ht="20.25" hidden="true" customHeight="true" outlineLevel="0" collapsed="false">
      <c r="A39" s="933" t="s">
        <v>41</v>
      </c>
      <c r="B39" s="416" t="n">
        <f aca="false">SUM(C39:F39)</f>
        <v>16091</v>
      </c>
      <c r="C39" s="416" t="n">
        <v>2781</v>
      </c>
      <c r="D39" s="416" t="n">
        <v>12998</v>
      </c>
      <c r="E39" s="416" t="n">
        <v>290</v>
      </c>
      <c r="F39" s="416" t="n">
        <v>22</v>
      </c>
      <c r="G39" s="416" t="s">
        <v>445</v>
      </c>
      <c r="H39" s="935" t="s">
        <v>213</v>
      </c>
      <c r="I39" s="935" t="s">
        <v>213</v>
      </c>
      <c r="J39" s="935" t="s">
        <v>213</v>
      </c>
      <c r="K39" s="935" t="s">
        <v>213</v>
      </c>
      <c r="L39" s="934" t="s">
        <v>42</v>
      </c>
    </row>
    <row r="40" s="457" customFormat="true" ht="20.25" hidden="true" customHeight="true" outlineLevel="0" collapsed="false">
      <c r="A40" s="933" t="s">
        <v>43</v>
      </c>
      <c r="B40" s="416" t="n">
        <f aca="false">SUM(C40:F40)</f>
        <v>21640</v>
      </c>
      <c r="C40" s="416" t="n">
        <v>4793</v>
      </c>
      <c r="D40" s="416" t="n">
        <v>16188</v>
      </c>
      <c r="E40" s="416" t="n">
        <v>659</v>
      </c>
      <c r="F40" s="538" t="n">
        <v>0</v>
      </c>
      <c r="G40" s="416" t="s">
        <v>445</v>
      </c>
      <c r="H40" s="935" t="s">
        <v>213</v>
      </c>
      <c r="I40" s="935" t="s">
        <v>213</v>
      </c>
      <c r="J40" s="935" t="s">
        <v>213</v>
      </c>
      <c r="K40" s="935" t="s">
        <v>213</v>
      </c>
      <c r="L40" s="934" t="s">
        <v>44</v>
      </c>
    </row>
    <row r="41" s="457" customFormat="true" ht="20.25" hidden="true" customHeight="true" outlineLevel="0" collapsed="false">
      <c r="A41" s="933" t="s">
        <v>45</v>
      </c>
      <c r="B41" s="416" t="n">
        <f aca="false">SUM(C41:F41)</f>
        <v>17922</v>
      </c>
      <c r="C41" s="416" t="n">
        <v>3846</v>
      </c>
      <c r="D41" s="416" t="n">
        <v>13698</v>
      </c>
      <c r="E41" s="416" t="n">
        <v>378</v>
      </c>
      <c r="F41" s="416" t="n">
        <v>0</v>
      </c>
      <c r="G41" s="416" t="s">
        <v>445</v>
      </c>
      <c r="H41" s="935" t="s">
        <v>213</v>
      </c>
      <c r="I41" s="935" t="s">
        <v>213</v>
      </c>
      <c r="J41" s="935" t="s">
        <v>213</v>
      </c>
      <c r="K41" s="935" t="s">
        <v>213</v>
      </c>
      <c r="L41" s="934" t="s">
        <v>46</v>
      </c>
    </row>
    <row r="42" s="457" customFormat="true" ht="20.25" hidden="true" customHeight="true" outlineLevel="0" collapsed="false">
      <c r="A42" s="933" t="s">
        <v>47</v>
      </c>
      <c r="B42" s="416" t="n">
        <f aca="false">SUM(C42:F42)</f>
        <v>7665</v>
      </c>
      <c r="C42" s="416" t="n">
        <v>1458</v>
      </c>
      <c r="D42" s="416" t="n">
        <v>6107</v>
      </c>
      <c r="E42" s="416" t="n">
        <v>100</v>
      </c>
      <c r="F42" s="538" t="n">
        <v>0</v>
      </c>
      <c r="G42" s="416" t="s">
        <v>445</v>
      </c>
      <c r="H42" s="935" t="s">
        <v>213</v>
      </c>
      <c r="I42" s="935" t="s">
        <v>213</v>
      </c>
      <c r="J42" s="935" t="s">
        <v>213</v>
      </c>
      <c r="K42" s="935" t="s">
        <v>213</v>
      </c>
      <c r="L42" s="934" t="s">
        <v>48</v>
      </c>
    </row>
    <row r="43" s="457" customFormat="true" ht="20.25" hidden="true" customHeight="true" outlineLevel="0" collapsed="false">
      <c r="A43" s="933" t="s">
        <v>49</v>
      </c>
      <c r="B43" s="416" t="n">
        <f aca="false">SUM(C43:F43)</f>
        <v>10094</v>
      </c>
      <c r="C43" s="416" t="n">
        <v>2019</v>
      </c>
      <c r="D43" s="416" t="n">
        <v>7827</v>
      </c>
      <c r="E43" s="416" t="n">
        <v>248</v>
      </c>
      <c r="F43" s="538" t="n">
        <v>0</v>
      </c>
      <c r="G43" s="416" t="s">
        <v>445</v>
      </c>
      <c r="H43" s="935" t="s">
        <v>213</v>
      </c>
      <c r="I43" s="935" t="s">
        <v>213</v>
      </c>
      <c r="J43" s="935" t="s">
        <v>213</v>
      </c>
      <c r="K43" s="935" t="s">
        <v>213</v>
      </c>
      <c r="L43" s="934" t="s">
        <v>50</v>
      </c>
    </row>
    <row r="44" s="457" customFormat="true" ht="20.25" hidden="true" customHeight="true" outlineLevel="0" collapsed="false">
      <c r="A44" s="933" t="s">
        <v>51</v>
      </c>
      <c r="B44" s="416" t="n">
        <f aca="false">SUM(C44:F44)</f>
        <v>1429</v>
      </c>
      <c r="C44" s="416" t="n">
        <v>217</v>
      </c>
      <c r="D44" s="416" t="n">
        <v>954</v>
      </c>
      <c r="E44" s="416" t="n">
        <v>258</v>
      </c>
      <c r="F44" s="538" t="n">
        <v>0</v>
      </c>
      <c r="G44" s="416" t="s">
        <v>445</v>
      </c>
      <c r="H44" s="935" t="s">
        <v>213</v>
      </c>
      <c r="I44" s="935" t="s">
        <v>213</v>
      </c>
      <c r="J44" s="935" t="s">
        <v>213</v>
      </c>
      <c r="K44" s="935" t="s">
        <v>213</v>
      </c>
      <c r="L44" s="934" t="s">
        <v>52</v>
      </c>
    </row>
    <row r="45" s="457" customFormat="true" ht="20.25" hidden="true" customHeight="true" outlineLevel="0" collapsed="false">
      <c r="A45" s="933" t="s">
        <v>53</v>
      </c>
      <c r="B45" s="416" t="n">
        <f aca="false">SUM(C45:F45)</f>
        <v>1035</v>
      </c>
      <c r="C45" s="416" t="n">
        <v>494</v>
      </c>
      <c r="D45" s="416" t="n">
        <v>461</v>
      </c>
      <c r="E45" s="538" t="n">
        <v>80</v>
      </c>
      <c r="F45" s="538" t="n">
        <v>0</v>
      </c>
      <c r="G45" s="416" t="s">
        <v>445</v>
      </c>
      <c r="H45" s="935" t="s">
        <v>213</v>
      </c>
      <c r="I45" s="935" t="s">
        <v>213</v>
      </c>
      <c r="J45" s="935" t="s">
        <v>213</v>
      </c>
      <c r="K45" s="935" t="s">
        <v>213</v>
      </c>
      <c r="L45" s="934" t="s">
        <v>54</v>
      </c>
    </row>
    <row r="46" s="457" customFormat="true" ht="20.25" hidden="true" customHeight="true" outlineLevel="0" collapsed="false">
      <c r="A46" s="933" t="s">
        <v>55</v>
      </c>
      <c r="B46" s="416" t="n">
        <f aca="false">SUM(C46:F46)</f>
        <v>2396</v>
      </c>
      <c r="C46" s="416" t="n">
        <v>559</v>
      </c>
      <c r="D46" s="416" t="n">
        <v>1787</v>
      </c>
      <c r="E46" s="416" t="n">
        <v>50</v>
      </c>
      <c r="F46" s="416" t="n">
        <v>0</v>
      </c>
      <c r="G46" s="416" t="s">
        <v>445</v>
      </c>
      <c r="H46" s="935" t="s">
        <v>213</v>
      </c>
      <c r="I46" s="935" t="s">
        <v>213</v>
      </c>
      <c r="J46" s="935" t="s">
        <v>213</v>
      </c>
      <c r="K46" s="935" t="s">
        <v>213</v>
      </c>
      <c r="L46" s="934" t="s">
        <v>56</v>
      </c>
    </row>
    <row r="47" s="457" customFormat="true" ht="20.25" hidden="true" customHeight="true" outlineLevel="0" collapsed="false">
      <c r="A47" s="933" t="s">
        <v>57</v>
      </c>
      <c r="B47" s="416" t="n">
        <f aca="false">SUM(C47:F47)</f>
        <v>1799</v>
      </c>
      <c r="C47" s="416" t="n">
        <v>249</v>
      </c>
      <c r="D47" s="416" t="n">
        <v>1305</v>
      </c>
      <c r="E47" s="416" t="n">
        <v>197</v>
      </c>
      <c r="F47" s="416" t="n">
        <v>48</v>
      </c>
      <c r="G47" s="416" t="s">
        <v>445</v>
      </c>
      <c r="H47" s="935" t="s">
        <v>213</v>
      </c>
      <c r="I47" s="935" t="s">
        <v>213</v>
      </c>
      <c r="J47" s="935" t="s">
        <v>213</v>
      </c>
      <c r="K47" s="935" t="s">
        <v>213</v>
      </c>
      <c r="L47" s="934" t="s">
        <v>58</v>
      </c>
    </row>
    <row r="48" s="457" customFormat="true" ht="20.25" hidden="true" customHeight="true" outlineLevel="0" collapsed="false">
      <c r="A48" s="933" t="s">
        <v>59</v>
      </c>
      <c r="B48" s="416" t="n">
        <f aca="false">SUM(C48:F48)</f>
        <v>2585</v>
      </c>
      <c r="C48" s="416" t="n">
        <v>1086</v>
      </c>
      <c r="D48" s="416" t="n">
        <v>1475</v>
      </c>
      <c r="E48" s="416" t="n">
        <v>24</v>
      </c>
      <c r="F48" s="416" t="n">
        <v>0</v>
      </c>
      <c r="G48" s="416" t="s">
        <v>445</v>
      </c>
      <c r="H48" s="935" t="s">
        <v>213</v>
      </c>
      <c r="I48" s="935" t="s">
        <v>213</v>
      </c>
      <c r="J48" s="935" t="s">
        <v>213</v>
      </c>
      <c r="K48" s="935" t="s">
        <v>213</v>
      </c>
      <c r="L48" s="934" t="s">
        <v>60</v>
      </c>
    </row>
    <row r="49" s="457" customFormat="true" ht="20.25" hidden="true" customHeight="true" outlineLevel="0" collapsed="false">
      <c r="A49" s="933" t="s">
        <v>61</v>
      </c>
      <c r="B49" s="416" t="n">
        <f aca="false">SUM(C49:F49)</f>
        <v>8138</v>
      </c>
      <c r="C49" s="416" t="n">
        <v>1197</v>
      </c>
      <c r="D49" s="416" t="n">
        <v>6123</v>
      </c>
      <c r="E49" s="416" t="n">
        <v>697</v>
      </c>
      <c r="F49" s="416" t="n">
        <v>121</v>
      </c>
      <c r="G49" s="416" t="s">
        <v>445</v>
      </c>
      <c r="H49" s="935" t="s">
        <v>213</v>
      </c>
      <c r="I49" s="935" t="s">
        <v>213</v>
      </c>
      <c r="J49" s="935" t="s">
        <v>213</v>
      </c>
      <c r="K49" s="935" t="s">
        <v>213</v>
      </c>
      <c r="L49" s="934" t="s">
        <v>62</v>
      </c>
    </row>
    <row r="50" s="938" customFormat="true" ht="20.25" hidden="false" customHeight="true" outlineLevel="0" collapsed="false">
      <c r="A50" s="936" t="n">
        <v>2008</v>
      </c>
      <c r="B50" s="540" t="n">
        <f aca="false">SUM(B51:B66)</f>
        <v>123976</v>
      </c>
      <c r="C50" s="540" t="n">
        <f aca="false">SUM(C51:C66)</f>
        <v>62407</v>
      </c>
      <c r="D50" s="540" t="n">
        <f aca="false">SUM(D51:D66)</f>
        <v>60303</v>
      </c>
      <c r="E50" s="540" t="n">
        <f aca="false">SUM(E51:E66)</f>
        <v>1266</v>
      </c>
      <c r="F50" s="540" t="n">
        <f aca="false">SUM(F51:F66)</f>
        <v>0</v>
      </c>
      <c r="G50" s="540" t="s">
        <v>445</v>
      </c>
      <c r="H50" s="540" t="n">
        <f aca="false">SUM(H51:H66)</f>
        <v>0</v>
      </c>
      <c r="I50" s="540" t="n">
        <f aca="false">SUM(I51:I66)</f>
        <v>0</v>
      </c>
      <c r="J50" s="540" t="n">
        <f aca="false">SUM(J51:J66)</f>
        <v>0</v>
      </c>
      <c r="K50" s="540" t="n">
        <f aca="false">SUM(K51:K66)</f>
        <v>0</v>
      </c>
      <c r="L50" s="937" t="s">
        <v>30</v>
      </c>
    </row>
    <row r="51" s="457" customFormat="true" ht="20.25" hidden="false" customHeight="true" outlineLevel="0" collapsed="false">
      <c r="A51" s="933" t="s">
        <v>31</v>
      </c>
      <c r="B51" s="939" t="n">
        <f aca="false">SUM(C51:H51)</f>
        <v>7530</v>
      </c>
      <c r="C51" s="416" t="n">
        <v>5722</v>
      </c>
      <c r="D51" s="416" t="n">
        <v>1764</v>
      </c>
      <c r="E51" s="416" t="n">
        <v>44</v>
      </c>
      <c r="F51" s="416" t="n">
        <v>0</v>
      </c>
      <c r="G51" s="416" t="s">
        <v>445</v>
      </c>
      <c r="H51" s="935" t="s">
        <v>213</v>
      </c>
      <c r="I51" s="935" t="s">
        <v>213</v>
      </c>
      <c r="J51" s="935" t="s">
        <v>213</v>
      </c>
      <c r="K51" s="935" t="s">
        <v>213</v>
      </c>
      <c r="L51" s="934" t="s">
        <v>32</v>
      </c>
    </row>
    <row r="52" s="457" customFormat="true" ht="20.25" hidden="false" customHeight="true" outlineLevel="0" collapsed="false">
      <c r="A52" s="933" t="s">
        <v>33</v>
      </c>
      <c r="B52" s="939" t="n">
        <f aca="false">SUM(C52:H52)</f>
        <v>5960</v>
      </c>
      <c r="C52" s="416" t="n">
        <v>3077</v>
      </c>
      <c r="D52" s="416" t="n">
        <v>2883</v>
      </c>
      <c r="E52" s="416" t="n">
        <v>0</v>
      </c>
      <c r="F52" s="416" t="n">
        <v>0</v>
      </c>
      <c r="G52" s="416" t="s">
        <v>445</v>
      </c>
      <c r="H52" s="935" t="s">
        <v>213</v>
      </c>
      <c r="I52" s="935" t="s">
        <v>213</v>
      </c>
      <c r="J52" s="935" t="s">
        <v>213</v>
      </c>
      <c r="K52" s="935" t="s">
        <v>213</v>
      </c>
      <c r="L52" s="934" t="s">
        <v>34</v>
      </c>
    </row>
    <row r="53" s="457" customFormat="true" ht="20.25" hidden="false" customHeight="true" outlineLevel="0" collapsed="false">
      <c r="A53" s="933" t="s">
        <v>35</v>
      </c>
      <c r="B53" s="939" t="n">
        <f aca="false">SUM(C53:H53)</f>
        <v>12547</v>
      </c>
      <c r="C53" s="416" t="n">
        <v>7878</v>
      </c>
      <c r="D53" s="416" t="n">
        <v>4669</v>
      </c>
      <c r="E53" s="416" t="n">
        <v>0</v>
      </c>
      <c r="F53" s="416" t="n">
        <v>0</v>
      </c>
      <c r="G53" s="416" t="s">
        <v>445</v>
      </c>
      <c r="H53" s="935" t="s">
        <v>213</v>
      </c>
      <c r="I53" s="935" t="s">
        <v>213</v>
      </c>
      <c r="J53" s="935" t="s">
        <v>213</v>
      </c>
      <c r="K53" s="935" t="s">
        <v>213</v>
      </c>
      <c r="L53" s="934" t="s">
        <v>36</v>
      </c>
    </row>
    <row r="54" s="457" customFormat="true" ht="20.25" hidden="false" customHeight="true" outlineLevel="0" collapsed="false">
      <c r="A54" s="933" t="s">
        <v>37</v>
      </c>
      <c r="B54" s="939" t="n">
        <f aca="false">SUM(C54:H54)</f>
        <v>7087</v>
      </c>
      <c r="C54" s="416" t="n">
        <v>3151</v>
      </c>
      <c r="D54" s="416" t="n">
        <v>3936</v>
      </c>
      <c r="E54" s="416" t="n">
        <v>0</v>
      </c>
      <c r="F54" s="416" t="n">
        <v>0</v>
      </c>
      <c r="G54" s="416" t="s">
        <v>445</v>
      </c>
      <c r="H54" s="935" t="s">
        <v>213</v>
      </c>
      <c r="I54" s="935" t="s">
        <v>213</v>
      </c>
      <c r="J54" s="935" t="s">
        <v>213</v>
      </c>
      <c r="K54" s="935" t="s">
        <v>213</v>
      </c>
      <c r="L54" s="934" t="s">
        <v>38</v>
      </c>
    </row>
    <row r="55" s="457" customFormat="true" ht="20.25" hidden="false" customHeight="true" outlineLevel="0" collapsed="false">
      <c r="A55" s="933" t="s">
        <v>39</v>
      </c>
      <c r="B55" s="939" t="n">
        <f aca="false">SUM(C55:H55)</f>
        <v>13820</v>
      </c>
      <c r="C55" s="416" t="n">
        <v>4017</v>
      </c>
      <c r="D55" s="416" t="n">
        <v>9529</v>
      </c>
      <c r="E55" s="416" t="n">
        <v>274</v>
      </c>
      <c r="F55" s="416" t="n">
        <v>0</v>
      </c>
      <c r="G55" s="416" t="s">
        <v>445</v>
      </c>
      <c r="H55" s="935" t="s">
        <v>213</v>
      </c>
      <c r="I55" s="935" t="s">
        <v>213</v>
      </c>
      <c r="J55" s="935" t="s">
        <v>213</v>
      </c>
      <c r="K55" s="935" t="s">
        <v>213</v>
      </c>
      <c r="L55" s="934" t="s">
        <v>40</v>
      </c>
    </row>
    <row r="56" s="457" customFormat="true" ht="20.25" hidden="false" customHeight="true" outlineLevel="0" collapsed="false">
      <c r="A56" s="933" t="s">
        <v>41</v>
      </c>
      <c r="B56" s="939" t="n">
        <f aca="false">SUM(C56:H56)</f>
        <v>9863</v>
      </c>
      <c r="C56" s="416" t="n">
        <v>4397</v>
      </c>
      <c r="D56" s="416" t="n">
        <v>5466</v>
      </c>
      <c r="E56" s="416" t="n">
        <v>0</v>
      </c>
      <c r="F56" s="416" t="n">
        <v>0</v>
      </c>
      <c r="G56" s="416" t="s">
        <v>445</v>
      </c>
      <c r="H56" s="935" t="s">
        <v>213</v>
      </c>
      <c r="I56" s="935" t="s">
        <v>213</v>
      </c>
      <c r="J56" s="935" t="s">
        <v>213</v>
      </c>
      <c r="K56" s="935" t="s">
        <v>213</v>
      </c>
      <c r="L56" s="934" t="s">
        <v>42</v>
      </c>
    </row>
    <row r="57" s="457" customFormat="true" ht="20.25" hidden="false" customHeight="true" outlineLevel="0" collapsed="false">
      <c r="A57" s="933" t="s">
        <v>43</v>
      </c>
      <c r="B57" s="939" t="n">
        <f aca="false">SUM(C57:H57)</f>
        <v>14410</v>
      </c>
      <c r="C57" s="416" t="n">
        <v>9294</v>
      </c>
      <c r="D57" s="416" t="n">
        <v>5036</v>
      </c>
      <c r="E57" s="416" t="n">
        <v>80</v>
      </c>
      <c r="F57" s="416" t="n">
        <v>0</v>
      </c>
      <c r="G57" s="416" t="s">
        <v>445</v>
      </c>
      <c r="H57" s="935" t="s">
        <v>213</v>
      </c>
      <c r="I57" s="935" t="s">
        <v>213</v>
      </c>
      <c r="J57" s="935" t="s">
        <v>213</v>
      </c>
      <c r="K57" s="935" t="s">
        <v>213</v>
      </c>
      <c r="L57" s="934" t="s">
        <v>44</v>
      </c>
    </row>
    <row r="58" s="457" customFormat="true" ht="20.25" hidden="false" customHeight="true" outlineLevel="0" collapsed="false">
      <c r="A58" s="933" t="s">
        <v>45</v>
      </c>
      <c r="B58" s="939" t="n">
        <f aca="false">SUM(C58:H58)</f>
        <v>21016</v>
      </c>
      <c r="C58" s="416" t="n">
        <v>9861</v>
      </c>
      <c r="D58" s="416" t="n">
        <v>10745</v>
      </c>
      <c r="E58" s="416" t="n">
        <v>410</v>
      </c>
      <c r="F58" s="416" t="n">
        <v>0</v>
      </c>
      <c r="G58" s="416" t="s">
        <v>445</v>
      </c>
      <c r="H58" s="935" t="s">
        <v>213</v>
      </c>
      <c r="I58" s="935" t="s">
        <v>213</v>
      </c>
      <c r="J58" s="935" t="s">
        <v>213</v>
      </c>
      <c r="K58" s="935" t="s">
        <v>213</v>
      </c>
      <c r="L58" s="934" t="s">
        <v>46</v>
      </c>
    </row>
    <row r="59" s="457" customFormat="true" ht="20.25" hidden="false" customHeight="true" outlineLevel="0" collapsed="false">
      <c r="A59" s="933" t="s">
        <v>47</v>
      </c>
      <c r="B59" s="939" t="n">
        <f aca="false">SUM(C59:H59)</f>
        <v>7330</v>
      </c>
      <c r="C59" s="416" t="n">
        <v>4024</v>
      </c>
      <c r="D59" s="416" t="n">
        <v>3285</v>
      </c>
      <c r="E59" s="416" t="n">
        <v>21</v>
      </c>
      <c r="F59" s="416" t="n">
        <v>0</v>
      </c>
      <c r="G59" s="416" t="s">
        <v>445</v>
      </c>
      <c r="H59" s="935" t="s">
        <v>213</v>
      </c>
      <c r="I59" s="935" t="s">
        <v>213</v>
      </c>
      <c r="J59" s="935" t="s">
        <v>213</v>
      </c>
      <c r="K59" s="935" t="s">
        <v>213</v>
      </c>
      <c r="L59" s="934" t="s">
        <v>48</v>
      </c>
    </row>
    <row r="60" s="457" customFormat="true" ht="20.25" hidden="false" customHeight="true" outlineLevel="0" collapsed="false">
      <c r="A60" s="933" t="s">
        <v>49</v>
      </c>
      <c r="B60" s="939" t="n">
        <f aca="false">SUM(C60:H60)</f>
        <v>8181</v>
      </c>
      <c r="C60" s="416" t="n">
        <v>3051</v>
      </c>
      <c r="D60" s="416" t="n">
        <v>5093</v>
      </c>
      <c r="E60" s="416" t="n">
        <v>37</v>
      </c>
      <c r="F60" s="416" t="n">
        <v>0</v>
      </c>
      <c r="G60" s="416" t="s">
        <v>445</v>
      </c>
      <c r="H60" s="935" t="s">
        <v>213</v>
      </c>
      <c r="I60" s="935" t="s">
        <v>213</v>
      </c>
      <c r="J60" s="935" t="s">
        <v>213</v>
      </c>
      <c r="K60" s="935" t="s">
        <v>213</v>
      </c>
      <c r="L60" s="934" t="s">
        <v>50</v>
      </c>
    </row>
    <row r="61" s="457" customFormat="true" ht="20.25" hidden="false" customHeight="true" outlineLevel="0" collapsed="false">
      <c r="A61" s="933" t="s">
        <v>51</v>
      </c>
      <c r="B61" s="939" t="n">
        <f aca="false">SUM(C61:H61)</f>
        <v>1084</v>
      </c>
      <c r="C61" s="416" t="n">
        <v>354</v>
      </c>
      <c r="D61" s="416" t="n">
        <v>730</v>
      </c>
      <c r="E61" s="416" t="n">
        <v>0</v>
      </c>
      <c r="F61" s="416" t="n">
        <v>0</v>
      </c>
      <c r="G61" s="416" t="s">
        <v>445</v>
      </c>
      <c r="H61" s="935" t="s">
        <v>213</v>
      </c>
      <c r="I61" s="935" t="s">
        <v>213</v>
      </c>
      <c r="J61" s="935" t="s">
        <v>213</v>
      </c>
      <c r="K61" s="935" t="s">
        <v>213</v>
      </c>
      <c r="L61" s="934" t="s">
        <v>52</v>
      </c>
    </row>
    <row r="62" s="457" customFormat="true" ht="20.25" hidden="false" customHeight="true" outlineLevel="0" collapsed="false">
      <c r="A62" s="933" t="s">
        <v>53</v>
      </c>
      <c r="B62" s="939" t="n">
        <f aca="false">SUM(C62:H62)</f>
        <v>237</v>
      </c>
      <c r="C62" s="416" t="n">
        <v>132</v>
      </c>
      <c r="D62" s="416" t="n">
        <v>105</v>
      </c>
      <c r="E62" s="416" t="n">
        <v>0</v>
      </c>
      <c r="F62" s="416" t="n">
        <v>0</v>
      </c>
      <c r="G62" s="416" t="s">
        <v>445</v>
      </c>
      <c r="H62" s="935" t="s">
        <v>213</v>
      </c>
      <c r="I62" s="935" t="s">
        <v>213</v>
      </c>
      <c r="J62" s="935" t="s">
        <v>213</v>
      </c>
      <c r="K62" s="935" t="s">
        <v>213</v>
      </c>
      <c r="L62" s="934" t="s">
        <v>54</v>
      </c>
    </row>
    <row r="63" s="457" customFormat="true" ht="20.25" hidden="false" customHeight="true" outlineLevel="0" collapsed="false">
      <c r="A63" s="933" t="s">
        <v>55</v>
      </c>
      <c r="B63" s="939" t="n">
        <f aca="false">SUM(C63:H63)</f>
        <v>1138</v>
      </c>
      <c r="C63" s="416" t="n">
        <v>986</v>
      </c>
      <c r="D63" s="416" t="n">
        <v>152</v>
      </c>
      <c r="E63" s="416" t="n">
        <v>0</v>
      </c>
      <c r="F63" s="416" t="n">
        <v>0</v>
      </c>
      <c r="G63" s="416" t="s">
        <v>445</v>
      </c>
      <c r="H63" s="935" t="s">
        <v>213</v>
      </c>
      <c r="I63" s="935" t="s">
        <v>213</v>
      </c>
      <c r="J63" s="935" t="s">
        <v>213</v>
      </c>
      <c r="K63" s="935" t="s">
        <v>213</v>
      </c>
      <c r="L63" s="934" t="s">
        <v>56</v>
      </c>
    </row>
    <row r="64" s="457" customFormat="true" ht="20.25" hidden="false" customHeight="true" outlineLevel="0" collapsed="false">
      <c r="A64" s="933" t="s">
        <v>57</v>
      </c>
      <c r="B64" s="939" t="n">
        <f aca="false">SUM(C64:H64)</f>
        <v>1666</v>
      </c>
      <c r="C64" s="416" t="n">
        <v>173</v>
      </c>
      <c r="D64" s="416" t="n">
        <v>1213</v>
      </c>
      <c r="E64" s="416" t="n">
        <v>280</v>
      </c>
      <c r="F64" s="416" t="n">
        <v>0</v>
      </c>
      <c r="G64" s="416" t="s">
        <v>445</v>
      </c>
      <c r="H64" s="935" t="s">
        <v>213</v>
      </c>
      <c r="I64" s="935" t="s">
        <v>213</v>
      </c>
      <c r="J64" s="935" t="s">
        <v>213</v>
      </c>
      <c r="K64" s="935" t="s">
        <v>213</v>
      </c>
      <c r="L64" s="934" t="s">
        <v>58</v>
      </c>
    </row>
    <row r="65" s="457" customFormat="true" ht="20.25" hidden="false" customHeight="true" outlineLevel="0" collapsed="false">
      <c r="A65" s="933" t="s">
        <v>59</v>
      </c>
      <c r="B65" s="939" t="n">
        <f aca="false">SUM(C65:H65)</f>
        <v>2316</v>
      </c>
      <c r="C65" s="416" t="n">
        <v>1485</v>
      </c>
      <c r="D65" s="416" t="n">
        <v>831</v>
      </c>
      <c r="E65" s="416" t="n">
        <v>0</v>
      </c>
      <c r="F65" s="416" t="n">
        <v>0</v>
      </c>
      <c r="G65" s="416" t="s">
        <v>445</v>
      </c>
      <c r="H65" s="935" t="s">
        <v>213</v>
      </c>
      <c r="I65" s="935" t="s">
        <v>213</v>
      </c>
      <c r="J65" s="935" t="s">
        <v>213</v>
      </c>
      <c r="K65" s="935" t="s">
        <v>213</v>
      </c>
      <c r="L65" s="934" t="s">
        <v>60</v>
      </c>
    </row>
    <row r="66" s="457" customFormat="true" ht="20.25" hidden="false" customHeight="true" outlineLevel="0" collapsed="false">
      <c r="A66" s="933" t="s">
        <v>61</v>
      </c>
      <c r="B66" s="939" t="n">
        <f aca="false">SUM(C66:H66)</f>
        <v>9791</v>
      </c>
      <c r="C66" s="416" t="n">
        <v>4805</v>
      </c>
      <c r="D66" s="416" t="n">
        <v>4866</v>
      </c>
      <c r="E66" s="416" t="n">
        <v>120</v>
      </c>
      <c r="F66" s="416" t="n">
        <v>0</v>
      </c>
      <c r="G66" s="416" t="s">
        <v>445</v>
      </c>
      <c r="H66" s="935" t="s">
        <v>213</v>
      </c>
      <c r="I66" s="935" t="s">
        <v>213</v>
      </c>
      <c r="J66" s="935" t="s">
        <v>213</v>
      </c>
      <c r="K66" s="935" t="s">
        <v>213</v>
      </c>
      <c r="L66" s="934" t="s">
        <v>62</v>
      </c>
    </row>
    <row r="67" s="457" customFormat="true" ht="3" hidden="false" customHeight="true" outlineLevel="0" collapsed="false">
      <c r="A67" s="495"/>
      <c r="B67" s="940"/>
      <c r="C67" s="940"/>
      <c r="D67" s="855"/>
      <c r="E67" s="855"/>
      <c r="F67" s="855"/>
      <c r="G67" s="416" t="s">
        <v>445</v>
      </c>
      <c r="H67" s="388"/>
      <c r="I67" s="855"/>
      <c r="J67" s="388"/>
      <c r="K67" s="430"/>
      <c r="L67" s="941"/>
    </row>
    <row r="68" s="457" customFormat="true" ht="3" hidden="false" customHeight="true" outlineLevel="0" collapsed="false">
      <c r="A68" s="397"/>
      <c r="B68" s="517"/>
      <c r="C68" s="517"/>
      <c r="G68" s="416" t="s">
        <v>445</v>
      </c>
      <c r="H68" s="441"/>
      <c r="J68" s="441"/>
      <c r="K68" s="397"/>
    </row>
    <row r="69" s="457" customFormat="true" ht="12" hidden="false" customHeight="false" outlineLevel="0" collapsed="false">
      <c r="A69" s="437" t="s">
        <v>227</v>
      </c>
      <c r="B69" s="800"/>
      <c r="C69" s="800" t="s">
        <v>445</v>
      </c>
      <c r="D69" s="503" t="s">
        <v>445</v>
      </c>
      <c r="E69" s="503" t="s">
        <v>445</v>
      </c>
      <c r="F69" s="503" t="s">
        <v>445</v>
      </c>
      <c r="H69" s="501" t="s">
        <v>228</v>
      </c>
      <c r="J69" s="807"/>
      <c r="K69" s="454"/>
    </row>
    <row r="70" s="457" customFormat="true" ht="12" hidden="false" customHeight="false" outlineLevel="0" collapsed="false">
      <c r="A70" s="437" t="s">
        <v>446</v>
      </c>
      <c r="B70" s="800"/>
      <c r="C70" s="800"/>
      <c r="D70" s="503"/>
      <c r="E70" s="503"/>
      <c r="F70" s="503"/>
      <c r="G70" s="503"/>
      <c r="H70" s="441"/>
      <c r="I70" s="503"/>
      <c r="J70" s="807"/>
      <c r="K70" s="454"/>
    </row>
    <row r="71" s="457" customFormat="true" ht="12" hidden="false" customHeight="false" outlineLevel="0" collapsed="false">
      <c r="A71" s="437" t="s">
        <v>447</v>
      </c>
      <c r="B71" s="517"/>
      <c r="C71" s="804" t="s">
        <v>448</v>
      </c>
      <c r="D71" s="503"/>
      <c r="H71" s="441"/>
      <c r="J71" s="441"/>
      <c r="K71" s="397"/>
    </row>
    <row r="72" customFormat="false" ht="15.75" hidden="false" customHeight="false" outlineLevel="0" collapsed="false">
      <c r="A72" s="437" t="s">
        <v>449</v>
      </c>
    </row>
    <row r="76" customFormat="false" ht="15.75" hidden="false" customHeight="false" outlineLevel="0" collapsed="false">
      <c r="A76" s="437"/>
    </row>
    <row r="77" customFormat="false" ht="15.75" hidden="false" customHeight="false" outlineLevel="0" collapsed="false">
      <c r="A77" s="942"/>
    </row>
  </sheetData>
  <mergeCells count="7">
    <mergeCell ref="A3:G3"/>
    <mergeCell ref="H3:L3"/>
    <mergeCell ref="A6:A9"/>
    <mergeCell ref="C6:F6"/>
    <mergeCell ref="I6:K6"/>
    <mergeCell ref="L6:L9"/>
    <mergeCell ref="F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35" activeCellId="0" sqref="Y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6" width="8.77"/>
    <col collapsed="false" customWidth="true" hidden="false" outlineLevel="0" max="2" min="2" style="554" width="7.1"/>
    <col collapsed="false" customWidth="true" hidden="false" outlineLevel="0" max="8" min="3" style="447" width="7.1"/>
    <col collapsed="false" customWidth="true" hidden="false" outlineLevel="0" max="9" min="9" style="907" width="6.77"/>
    <col collapsed="false" customWidth="true" hidden="false" outlineLevel="0" max="10" min="10" style="907" width="4.99"/>
    <col collapsed="false" customWidth="true" hidden="false" outlineLevel="0" max="11" min="11" style="907" width="7.1"/>
    <col collapsed="false" customWidth="true" hidden="false" outlineLevel="0" max="14" min="12" style="447" width="7.1"/>
    <col collapsed="false" customWidth="true" hidden="false" outlineLevel="0" max="15" min="15" style="906" width="6.44"/>
    <col collapsed="false" customWidth="true" hidden="false" outlineLevel="0" max="16" min="16" style="906" width="6.55"/>
    <col collapsed="false" customWidth="true" hidden="false" outlineLevel="0" max="17" min="17" style="906" width="6.66"/>
    <col collapsed="false" customWidth="true" hidden="false" outlineLevel="0" max="18" min="18" style="906" width="6.77"/>
    <col collapsed="false" customWidth="true" hidden="false" outlineLevel="0" max="19" min="19" style="447" width="10.21"/>
    <col collapsed="false" customWidth="true" hidden="false" outlineLevel="0" max="23" min="20" style="447" width="0.44"/>
    <col collapsed="false" customWidth="false" hidden="false" outlineLevel="0" max="257" min="24" style="447" width="7.99"/>
  </cols>
  <sheetData>
    <row r="1" s="709" customFormat="true" ht="11.25" hidden="false" customHeight="false" outlineLevel="0" collapsed="false">
      <c r="A1" s="369" t="s">
        <v>0</v>
      </c>
      <c r="B1" s="558"/>
      <c r="I1" s="908"/>
      <c r="J1" s="908"/>
      <c r="K1" s="908"/>
      <c r="O1" s="772"/>
      <c r="P1" s="772"/>
      <c r="Q1" s="772"/>
      <c r="R1" s="772"/>
      <c r="S1" s="374" t="s">
        <v>259</v>
      </c>
    </row>
    <row r="2" s="457" customFormat="true" ht="12" hidden="false" customHeight="false" outlineLevel="0" collapsed="false">
      <c r="A2" s="375"/>
      <c r="B2" s="517"/>
      <c r="I2" s="441"/>
      <c r="J2" s="441"/>
      <c r="K2" s="441"/>
      <c r="O2" s="397"/>
      <c r="P2" s="397"/>
      <c r="Q2" s="397"/>
      <c r="R2" s="397"/>
    </row>
    <row r="3" s="460" customFormat="true" ht="18.75" hidden="false" customHeight="false" outlineLevel="0" collapsed="false">
      <c r="A3" s="458" t="s">
        <v>450</v>
      </c>
      <c r="B3" s="458"/>
      <c r="C3" s="458"/>
      <c r="D3" s="458"/>
      <c r="E3" s="458"/>
      <c r="F3" s="458"/>
      <c r="G3" s="458"/>
      <c r="H3" s="458"/>
      <c r="I3" s="458"/>
      <c r="J3" s="458"/>
      <c r="K3" s="458" t="s">
        <v>451</v>
      </c>
      <c r="L3" s="458"/>
      <c r="M3" s="458"/>
      <c r="N3" s="458"/>
      <c r="O3" s="458"/>
      <c r="P3" s="458"/>
      <c r="Q3" s="458"/>
      <c r="R3" s="458"/>
      <c r="S3" s="458"/>
    </row>
    <row r="4" s="463" customFormat="true" ht="12" hidden="false" customHeight="false" outlineLevel="0" collapsed="false">
      <c r="A4" s="717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7"/>
      <c r="Q4" s="717"/>
      <c r="R4" s="717"/>
      <c r="S4" s="717"/>
    </row>
    <row r="5" s="463" customFormat="true" ht="12.75" hidden="false" customHeight="false" outlineLevel="0" collapsed="false">
      <c r="A5" s="910" t="s">
        <v>419</v>
      </c>
      <c r="B5" s="911"/>
      <c r="C5" s="912"/>
      <c r="D5" s="912"/>
      <c r="E5" s="912"/>
      <c r="F5" s="388"/>
      <c r="G5" s="912"/>
      <c r="H5" s="912"/>
      <c r="I5" s="913"/>
      <c r="J5" s="943"/>
      <c r="K5" s="913"/>
      <c r="L5" s="855"/>
      <c r="M5" s="912"/>
      <c r="N5" s="912"/>
      <c r="O5" s="914"/>
      <c r="P5" s="430"/>
      <c r="Q5" s="914"/>
      <c r="R5" s="914"/>
      <c r="S5" s="388" t="s">
        <v>420</v>
      </c>
    </row>
    <row r="6" s="397" customFormat="true" ht="15" hidden="false" customHeight="true" outlineLevel="0" collapsed="false">
      <c r="A6" s="467" t="s">
        <v>201</v>
      </c>
      <c r="B6" s="518" t="s">
        <v>452</v>
      </c>
      <c r="C6" s="518"/>
      <c r="D6" s="518"/>
      <c r="E6" s="518"/>
      <c r="F6" s="858" t="s">
        <v>453</v>
      </c>
      <c r="G6" s="858"/>
      <c r="H6" s="858"/>
      <c r="I6" s="858"/>
      <c r="J6" s="858"/>
      <c r="K6" s="858" t="s">
        <v>454</v>
      </c>
      <c r="L6" s="858"/>
      <c r="M6" s="858"/>
      <c r="N6" s="858"/>
      <c r="O6" s="944" t="s">
        <v>455</v>
      </c>
      <c r="P6" s="944"/>
      <c r="Q6" s="944"/>
      <c r="R6" s="944"/>
      <c r="S6" s="945" t="s">
        <v>9</v>
      </c>
    </row>
    <row r="7" s="397" customFormat="true" ht="15" hidden="false" customHeight="true" outlineLevel="0" collapsed="false">
      <c r="A7" s="467"/>
      <c r="B7" s="526" t="s">
        <v>10</v>
      </c>
      <c r="C7" s="477" t="s">
        <v>426</v>
      </c>
      <c r="D7" s="477" t="s">
        <v>427</v>
      </c>
      <c r="E7" s="405" t="s">
        <v>456</v>
      </c>
      <c r="F7" s="526" t="s">
        <v>10</v>
      </c>
      <c r="G7" s="477" t="s">
        <v>426</v>
      </c>
      <c r="H7" s="477" t="s">
        <v>427</v>
      </c>
      <c r="I7" s="405" t="s">
        <v>456</v>
      </c>
      <c r="J7" s="946"/>
      <c r="K7" s="526" t="s">
        <v>10</v>
      </c>
      <c r="L7" s="477" t="s">
        <v>426</v>
      </c>
      <c r="M7" s="477" t="s">
        <v>427</v>
      </c>
      <c r="N7" s="405" t="s">
        <v>456</v>
      </c>
      <c r="O7" s="526" t="s">
        <v>10</v>
      </c>
      <c r="P7" s="477" t="s">
        <v>426</v>
      </c>
      <c r="Q7" s="477" t="s">
        <v>427</v>
      </c>
      <c r="R7" s="405" t="s">
        <v>456</v>
      </c>
      <c r="S7" s="945"/>
    </row>
    <row r="8" s="397" customFormat="true" ht="15" hidden="false" customHeight="true" outlineLevel="0" collapsed="false">
      <c r="A8" s="467"/>
      <c r="B8" s="947"/>
      <c r="C8" s="477"/>
      <c r="D8" s="477"/>
      <c r="E8" s="477" t="s">
        <v>457</v>
      </c>
      <c r="F8" s="529"/>
      <c r="G8" s="477"/>
      <c r="H8" s="477"/>
      <c r="I8" s="477" t="s">
        <v>458</v>
      </c>
      <c r="J8" s="477"/>
      <c r="K8" s="529"/>
      <c r="L8" s="477" t="s">
        <v>459</v>
      </c>
      <c r="M8" s="477" t="s">
        <v>460</v>
      </c>
      <c r="N8" s="477" t="s">
        <v>458</v>
      </c>
      <c r="O8" s="529"/>
      <c r="P8" s="477" t="s">
        <v>459</v>
      </c>
      <c r="Q8" s="477" t="s">
        <v>460</v>
      </c>
      <c r="R8" s="477" t="s">
        <v>458</v>
      </c>
      <c r="S8" s="945"/>
    </row>
    <row r="9" s="397" customFormat="true" ht="15" hidden="false" customHeight="true" outlineLevel="0" collapsed="false">
      <c r="A9" s="467"/>
      <c r="B9" s="535" t="s">
        <v>18</v>
      </c>
      <c r="C9" s="409" t="s">
        <v>438</v>
      </c>
      <c r="D9" s="409" t="s">
        <v>439</v>
      </c>
      <c r="E9" s="409" t="s">
        <v>461</v>
      </c>
      <c r="F9" s="535" t="s">
        <v>18</v>
      </c>
      <c r="G9" s="409" t="s">
        <v>438</v>
      </c>
      <c r="H9" s="409" t="s">
        <v>439</v>
      </c>
      <c r="I9" s="409" t="s">
        <v>461</v>
      </c>
      <c r="J9" s="477"/>
      <c r="K9" s="535" t="s">
        <v>18</v>
      </c>
      <c r="L9" s="409" t="s">
        <v>461</v>
      </c>
      <c r="M9" s="409" t="s">
        <v>461</v>
      </c>
      <c r="N9" s="409" t="s">
        <v>461</v>
      </c>
      <c r="O9" s="535" t="s">
        <v>18</v>
      </c>
      <c r="P9" s="409" t="s">
        <v>461</v>
      </c>
      <c r="Q9" s="409" t="s">
        <v>461</v>
      </c>
      <c r="R9" s="409" t="s">
        <v>461</v>
      </c>
      <c r="S9" s="945"/>
    </row>
    <row r="10" s="457" customFormat="true" ht="19.5" hidden="true" customHeight="true" outlineLevel="0" collapsed="false">
      <c r="A10" s="579" t="s">
        <v>283</v>
      </c>
      <c r="B10" s="932" t="n">
        <v>2046</v>
      </c>
      <c r="C10" s="932" t="n">
        <v>2025</v>
      </c>
      <c r="D10" s="932" t="n">
        <v>21</v>
      </c>
      <c r="E10" s="932" t="n">
        <v>0</v>
      </c>
      <c r="F10" s="932" t="n">
        <v>1998</v>
      </c>
      <c r="G10" s="932" t="n">
        <v>1990</v>
      </c>
      <c r="H10" s="932" t="n">
        <v>8</v>
      </c>
      <c r="I10" s="932" t="n">
        <v>0</v>
      </c>
      <c r="J10" s="696"/>
      <c r="K10" s="932" t="n">
        <v>48</v>
      </c>
      <c r="L10" s="932" t="n">
        <v>35</v>
      </c>
      <c r="M10" s="932" t="n">
        <v>13</v>
      </c>
      <c r="N10" s="932" t="n">
        <v>0</v>
      </c>
      <c r="O10" s="538" t="s">
        <v>213</v>
      </c>
      <c r="P10" s="538" t="s">
        <v>213</v>
      </c>
      <c r="Q10" s="538" t="s">
        <v>213</v>
      </c>
      <c r="R10" s="538" t="s">
        <v>213</v>
      </c>
      <c r="S10" s="924" t="s">
        <v>283</v>
      </c>
    </row>
    <row r="11" s="457" customFormat="true" ht="19.5" hidden="true" customHeight="true" outlineLevel="0" collapsed="false">
      <c r="A11" s="579" t="s">
        <v>23</v>
      </c>
      <c r="B11" s="932" t="n">
        <v>2046</v>
      </c>
      <c r="C11" s="932" t="n">
        <v>2025</v>
      </c>
      <c r="D11" s="932" t="n">
        <v>21</v>
      </c>
      <c r="E11" s="932" t="n">
        <v>0</v>
      </c>
      <c r="F11" s="932" t="n">
        <v>1998</v>
      </c>
      <c r="G11" s="932" t="n">
        <v>1990</v>
      </c>
      <c r="H11" s="932" t="n">
        <v>8</v>
      </c>
      <c r="I11" s="932" t="n">
        <v>0</v>
      </c>
      <c r="J11" s="932"/>
      <c r="K11" s="932" t="n">
        <v>48</v>
      </c>
      <c r="L11" s="948" t="n">
        <v>35</v>
      </c>
      <c r="M11" s="949" t="n">
        <v>13</v>
      </c>
      <c r="N11" s="932" t="n">
        <v>0</v>
      </c>
      <c r="O11" s="538" t="s">
        <v>213</v>
      </c>
      <c r="P11" s="538" t="s">
        <v>213</v>
      </c>
      <c r="Q11" s="538" t="s">
        <v>213</v>
      </c>
      <c r="R11" s="538" t="s">
        <v>213</v>
      </c>
      <c r="S11" s="924" t="s">
        <v>23</v>
      </c>
    </row>
    <row r="12" s="457" customFormat="true" ht="19.5" hidden="true" customHeight="true" outlineLevel="0" collapsed="false">
      <c r="A12" s="579" t="s">
        <v>284</v>
      </c>
      <c r="B12" s="932" t="n">
        <v>204600</v>
      </c>
      <c r="C12" s="932" t="n">
        <v>145920</v>
      </c>
      <c r="D12" s="932" t="n">
        <v>57520</v>
      </c>
      <c r="E12" s="932" t="n">
        <v>1160</v>
      </c>
      <c r="F12" s="932" t="n">
        <v>140520</v>
      </c>
      <c r="G12" s="932" t="n">
        <v>115120</v>
      </c>
      <c r="H12" s="932" t="n">
        <v>24720</v>
      </c>
      <c r="I12" s="538" t="n">
        <v>680</v>
      </c>
      <c r="J12" s="932"/>
      <c r="K12" s="932" t="n">
        <v>64080</v>
      </c>
      <c r="L12" s="948" t="n">
        <v>30800</v>
      </c>
      <c r="M12" s="949" t="n">
        <v>32800</v>
      </c>
      <c r="N12" s="538" t="n">
        <v>480</v>
      </c>
      <c r="O12" s="538" t="s">
        <v>213</v>
      </c>
      <c r="P12" s="538" t="s">
        <v>213</v>
      </c>
      <c r="Q12" s="538" t="s">
        <v>213</v>
      </c>
      <c r="R12" s="538" t="s">
        <v>213</v>
      </c>
      <c r="S12" s="924" t="s">
        <v>284</v>
      </c>
    </row>
    <row r="13" s="457" customFormat="true" ht="19.5" hidden="false" customHeight="true" outlineLevel="0" collapsed="false">
      <c r="A13" s="579" t="s">
        <v>24</v>
      </c>
      <c r="B13" s="932" t="n">
        <v>59480</v>
      </c>
      <c r="C13" s="932" t="n">
        <v>51000</v>
      </c>
      <c r="D13" s="932" t="n">
        <v>8480</v>
      </c>
      <c r="E13" s="932" t="n">
        <v>0</v>
      </c>
      <c r="F13" s="932" t="n">
        <v>54760</v>
      </c>
      <c r="G13" s="932" t="n">
        <v>50760</v>
      </c>
      <c r="H13" s="932" t="n">
        <v>4000</v>
      </c>
      <c r="I13" s="932" t="n">
        <v>0</v>
      </c>
      <c r="J13" s="932"/>
      <c r="K13" s="932" t="n">
        <v>4720</v>
      </c>
      <c r="L13" s="948" t="n">
        <v>240</v>
      </c>
      <c r="M13" s="949" t="n">
        <v>4480</v>
      </c>
      <c r="N13" s="932" t="n">
        <v>0</v>
      </c>
      <c r="O13" s="538" t="s">
        <v>213</v>
      </c>
      <c r="P13" s="538" t="s">
        <v>213</v>
      </c>
      <c r="Q13" s="538" t="s">
        <v>213</v>
      </c>
      <c r="R13" s="538" t="s">
        <v>213</v>
      </c>
      <c r="S13" s="924" t="s">
        <v>24</v>
      </c>
    </row>
    <row r="14" s="457" customFormat="true" ht="19.5" hidden="false" customHeight="true" outlineLevel="0" collapsed="false">
      <c r="A14" s="579" t="s">
        <v>25</v>
      </c>
      <c r="B14" s="932" t="n">
        <v>81040</v>
      </c>
      <c r="C14" s="932" t="n">
        <v>72920</v>
      </c>
      <c r="D14" s="932" t="n">
        <v>8120</v>
      </c>
      <c r="E14" s="932" t="n">
        <v>0</v>
      </c>
      <c r="F14" s="932" t="n">
        <v>74880</v>
      </c>
      <c r="G14" s="932" t="n">
        <v>72920</v>
      </c>
      <c r="H14" s="932" t="n">
        <v>1960</v>
      </c>
      <c r="I14" s="932" t="n">
        <v>0</v>
      </c>
      <c r="J14" s="932"/>
      <c r="K14" s="932" t="n">
        <v>6160</v>
      </c>
      <c r="L14" s="948"/>
      <c r="M14" s="949" t="n">
        <v>6160</v>
      </c>
      <c r="N14" s="932" t="n">
        <v>0</v>
      </c>
      <c r="O14" s="538" t="s">
        <v>213</v>
      </c>
      <c r="P14" s="538" t="s">
        <v>213</v>
      </c>
      <c r="Q14" s="538" t="s">
        <v>213</v>
      </c>
      <c r="R14" s="538" t="s">
        <v>213</v>
      </c>
      <c r="S14" s="924" t="s">
        <v>25</v>
      </c>
    </row>
    <row r="15" s="457" customFormat="true" ht="19.5" hidden="false" customHeight="true" outlineLevel="0" collapsed="false">
      <c r="A15" s="579" t="s">
        <v>27</v>
      </c>
      <c r="B15" s="932" t="n">
        <v>91600</v>
      </c>
      <c r="C15" s="932" t="n">
        <v>85200</v>
      </c>
      <c r="D15" s="932" t="n">
        <v>6400</v>
      </c>
      <c r="E15" s="932" t="n">
        <v>0</v>
      </c>
      <c r="F15" s="932" t="n">
        <v>78240</v>
      </c>
      <c r="G15" s="932" t="n">
        <v>7500</v>
      </c>
      <c r="H15" s="932" t="n">
        <v>3240</v>
      </c>
      <c r="I15" s="932" t="n">
        <v>0</v>
      </c>
      <c r="J15" s="932"/>
      <c r="K15" s="932" t="n">
        <v>13360</v>
      </c>
      <c r="L15" s="948" t="n">
        <v>10200</v>
      </c>
      <c r="M15" s="949" t="n">
        <v>3160</v>
      </c>
      <c r="N15" s="932" t="n">
        <v>0</v>
      </c>
      <c r="O15" s="538" t="s">
        <v>213</v>
      </c>
      <c r="P15" s="538" t="s">
        <v>213</v>
      </c>
      <c r="Q15" s="538" t="s">
        <v>213</v>
      </c>
      <c r="R15" s="538" t="s">
        <v>213</v>
      </c>
      <c r="S15" s="924" t="s">
        <v>27</v>
      </c>
    </row>
    <row r="16" s="457" customFormat="true" ht="18.75" hidden="false" customHeight="true" outlineLevel="0" collapsed="false">
      <c r="A16" s="579" t="s">
        <v>28</v>
      </c>
      <c r="B16" s="950" t="n">
        <v>66800</v>
      </c>
      <c r="C16" s="950" t="n">
        <v>65920</v>
      </c>
      <c r="D16" s="950" t="n">
        <v>880</v>
      </c>
      <c r="E16" s="950" t="n">
        <v>0</v>
      </c>
      <c r="F16" s="950" t="n">
        <v>61360</v>
      </c>
      <c r="G16" s="950" t="n">
        <v>61360</v>
      </c>
      <c r="H16" s="950" t="n">
        <v>0</v>
      </c>
      <c r="I16" s="950" t="n">
        <v>0</v>
      </c>
      <c r="J16" s="950"/>
      <c r="K16" s="950" t="n">
        <v>5440</v>
      </c>
      <c r="L16" s="950" t="n">
        <v>4560</v>
      </c>
      <c r="M16" s="950" t="n">
        <v>880</v>
      </c>
      <c r="N16" s="950" t="n">
        <v>0</v>
      </c>
      <c r="O16" s="538" t="s">
        <v>213</v>
      </c>
      <c r="P16" s="538" t="s">
        <v>213</v>
      </c>
      <c r="Q16" s="538" t="s">
        <v>213</v>
      </c>
      <c r="R16" s="538" t="s">
        <v>213</v>
      </c>
      <c r="S16" s="924" t="s">
        <v>28</v>
      </c>
    </row>
    <row r="17" s="457" customFormat="true" ht="19.5" hidden="true" customHeight="true" outlineLevel="0" collapsed="false">
      <c r="A17" s="933"/>
      <c r="B17" s="950"/>
      <c r="C17" s="950"/>
      <c r="D17" s="950"/>
      <c r="E17" s="950"/>
      <c r="F17" s="416"/>
      <c r="G17" s="538"/>
      <c r="H17" s="538"/>
      <c r="I17" s="538"/>
      <c r="J17" s="416"/>
      <c r="K17" s="416"/>
      <c r="L17" s="538"/>
      <c r="M17" s="538"/>
      <c r="N17" s="538"/>
      <c r="O17" s="538"/>
      <c r="P17" s="538"/>
      <c r="Q17" s="538"/>
      <c r="R17" s="538"/>
      <c r="S17" s="934"/>
    </row>
    <row r="18" s="457" customFormat="true" ht="0.75" hidden="true" customHeight="true" outlineLevel="0" collapsed="false">
      <c r="A18" s="933"/>
      <c r="B18" s="950"/>
      <c r="C18" s="950"/>
      <c r="D18" s="950"/>
      <c r="E18" s="950"/>
      <c r="F18" s="416"/>
      <c r="G18" s="416"/>
      <c r="H18" s="538"/>
      <c r="I18" s="538"/>
      <c r="J18" s="416"/>
      <c r="K18" s="416"/>
      <c r="L18" s="416"/>
      <c r="M18" s="538"/>
      <c r="N18" s="538"/>
      <c r="O18" s="538"/>
      <c r="P18" s="538"/>
      <c r="Q18" s="538"/>
      <c r="R18" s="538"/>
      <c r="S18" s="934"/>
    </row>
    <row r="19" s="457" customFormat="true" ht="19.5" hidden="true" customHeight="true" outlineLevel="0" collapsed="false">
      <c r="A19" s="933"/>
      <c r="B19" s="950"/>
      <c r="C19" s="950"/>
      <c r="D19" s="950"/>
      <c r="E19" s="950"/>
      <c r="F19" s="416"/>
      <c r="G19" s="416"/>
      <c r="H19" s="538"/>
      <c r="I19" s="538"/>
      <c r="J19" s="416"/>
      <c r="K19" s="416"/>
      <c r="L19" s="416"/>
      <c r="M19" s="416"/>
      <c r="N19" s="538"/>
      <c r="O19" s="538"/>
      <c r="P19" s="538"/>
      <c r="Q19" s="538"/>
      <c r="R19" s="538"/>
      <c r="S19" s="934"/>
    </row>
    <row r="20" s="457" customFormat="true" ht="19.5" hidden="true" customHeight="true" outlineLevel="0" collapsed="false">
      <c r="A20" s="933"/>
      <c r="B20" s="950"/>
      <c r="C20" s="950"/>
      <c r="D20" s="950"/>
      <c r="E20" s="950"/>
      <c r="F20" s="416"/>
      <c r="G20" s="416"/>
      <c r="H20" s="416"/>
      <c r="I20" s="538"/>
      <c r="J20" s="416"/>
      <c r="K20" s="416"/>
      <c r="L20" s="538"/>
      <c r="M20" s="538"/>
      <c r="N20" s="538"/>
      <c r="O20" s="538"/>
      <c r="P20" s="538"/>
      <c r="Q20" s="538"/>
      <c r="R20" s="538"/>
      <c r="S20" s="934"/>
    </row>
    <row r="21" s="457" customFormat="true" ht="19.5" hidden="true" customHeight="true" outlineLevel="0" collapsed="false">
      <c r="A21" s="933"/>
      <c r="B21" s="950"/>
      <c r="C21" s="950"/>
      <c r="D21" s="950"/>
      <c r="E21" s="950"/>
      <c r="F21" s="416"/>
      <c r="G21" s="416"/>
      <c r="H21" s="416"/>
      <c r="I21" s="538"/>
      <c r="J21" s="416"/>
      <c r="K21" s="416"/>
      <c r="L21" s="538"/>
      <c r="M21" s="416"/>
      <c r="N21" s="538"/>
      <c r="O21" s="538"/>
      <c r="P21" s="538"/>
      <c r="Q21" s="538"/>
      <c r="R21" s="538"/>
      <c r="S21" s="934"/>
    </row>
    <row r="22" s="457" customFormat="true" ht="19.5" hidden="true" customHeight="true" outlineLevel="0" collapsed="false">
      <c r="A22" s="933"/>
      <c r="B22" s="950"/>
      <c r="C22" s="950"/>
      <c r="D22" s="950"/>
      <c r="E22" s="950"/>
      <c r="F22" s="416"/>
      <c r="G22" s="538"/>
      <c r="H22" s="538"/>
      <c r="I22" s="538"/>
      <c r="J22" s="416"/>
      <c r="K22" s="416"/>
      <c r="L22" s="416"/>
      <c r="M22" s="416"/>
      <c r="N22" s="416"/>
      <c r="O22" s="538"/>
      <c r="P22" s="538"/>
      <c r="Q22" s="538"/>
      <c r="R22" s="538"/>
      <c r="S22" s="934"/>
    </row>
    <row r="23" s="457" customFormat="true" ht="19.5" hidden="true" customHeight="true" outlineLevel="0" collapsed="false">
      <c r="A23" s="933"/>
      <c r="B23" s="950"/>
      <c r="C23" s="950"/>
      <c r="D23" s="950"/>
      <c r="E23" s="950"/>
      <c r="F23" s="416"/>
      <c r="G23" s="538"/>
      <c r="H23" s="538"/>
      <c r="I23" s="538"/>
      <c r="J23" s="416"/>
      <c r="K23" s="416"/>
      <c r="L23" s="538"/>
      <c r="M23" s="538"/>
      <c r="N23" s="538"/>
      <c r="O23" s="538"/>
      <c r="P23" s="538"/>
      <c r="Q23" s="538"/>
      <c r="R23" s="538"/>
      <c r="S23" s="934"/>
    </row>
    <row r="24" s="457" customFormat="true" ht="19.5" hidden="true" customHeight="true" outlineLevel="0" collapsed="false">
      <c r="A24" s="933"/>
      <c r="B24" s="950"/>
      <c r="C24" s="950"/>
      <c r="D24" s="950"/>
      <c r="E24" s="950"/>
      <c r="F24" s="416"/>
      <c r="G24" s="416"/>
      <c r="H24" s="538"/>
      <c r="I24" s="538"/>
      <c r="J24" s="416"/>
      <c r="K24" s="416"/>
      <c r="L24" s="538"/>
      <c r="M24" s="538"/>
      <c r="N24" s="538"/>
      <c r="O24" s="538"/>
      <c r="P24" s="538"/>
      <c r="Q24" s="538"/>
      <c r="R24" s="538"/>
      <c r="S24" s="934"/>
    </row>
    <row r="25" s="457" customFormat="true" ht="19.5" hidden="true" customHeight="true" outlineLevel="0" collapsed="false">
      <c r="A25" s="933"/>
      <c r="B25" s="950"/>
      <c r="C25" s="950"/>
      <c r="D25" s="950"/>
      <c r="E25" s="950"/>
      <c r="F25" s="416"/>
      <c r="G25" s="538"/>
      <c r="H25" s="538"/>
      <c r="I25" s="538"/>
      <c r="J25" s="416"/>
      <c r="K25" s="416"/>
      <c r="L25" s="538"/>
      <c r="M25" s="538"/>
      <c r="N25" s="538"/>
      <c r="O25" s="538"/>
      <c r="P25" s="538"/>
      <c r="Q25" s="538"/>
      <c r="R25" s="538"/>
      <c r="S25" s="934"/>
    </row>
    <row r="26" s="457" customFormat="true" ht="19.5" hidden="true" customHeight="true" outlineLevel="0" collapsed="false">
      <c r="A26" s="933"/>
      <c r="B26" s="950"/>
      <c r="C26" s="950"/>
      <c r="D26" s="950"/>
      <c r="E26" s="950"/>
      <c r="F26" s="416"/>
      <c r="G26" s="416"/>
      <c r="H26" s="416"/>
      <c r="I26" s="538"/>
      <c r="J26" s="416"/>
      <c r="K26" s="416"/>
      <c r="L26" s="416"/>
      <c r="M26" s="538"/>
      <c r="N26" s="538"/>
      <c r="O26" s="538"/>
      <c r="P26" s="538"/>
      <c r="Q26" s="538"/>
      <c r="R26" s="538"/>
      <c r="S26" s="934"/>
    </row>
    <row r="27" s="457" customFormat="true" ht="19.5" hidden="true" customHeight="true" outlineLevel="0" collapsed="false">
      <c r="A27" s="933"/>
      <c r="B27" s="950"/>
      <c r="C27" s="950"/>
      <c r="D27" s="950"/>
      <c r="E27" s="950"/>
      <c r="F27" s="416"/>
      <c r="G27" s="416"/>
      <c r="H27" s="538"/>
      <c r="I27" s="538"/>
      <c r="J27" s="416"/>
      <c r="K27" s="416"/>
      <c r="L27" s="538"/>
      <c r="M27" s="416"/>
      <c r="N27" s="538"/>
      <c r="O27" s="538"/>
      <c r="P27" s="538"/>
      <c r="Q27" s="538"/>
      <c r="R27" s="538"/>
      <c r="S27" s="934"/>
    </row>
    <row r="28" s="457" customFormat="true" ht="19.5" hidden="true" customHeight="true" outlineLevel="0" collapsed="false">
      <c r="A28" s="933"/>
      <c r="B28" s="950"/>
      <c r="C28" s="950"/>
      <c r="D28" s="950"/>
      <c r="E28" s="950"/>
      <c r="F28" s="416"/>
      <c r="G28" s="416"/>
      <c r="H28" s="538"/>
      <c r="I28" s="538"/>
      <c r="J28" s="416"/>
      <c r="K28" s="416"/>
      <c r="L28" s="538"/>
      <c r="M28" s="538"/>
      <c r="N28" s="538"/>
      <c r="O28" s="538"/>
      <c r="P28" s="538"/>
      <c r="Q28" s="538"/>
      <c r="R28" s="538"/>
      <c r="S28" s="934"/>
    </row>
    <row r="29" s="457" customFormat="true" ht="19.5" hidden="true" customHeight="true" outlineLevel="0" collapsed="false">
      <c r="A29" s="933"/>
      <c r="B29" s="950"/>
      <c r="C29" s="950"/>
      <c r="D29" s="950"/>
      <c r="E29" s="950"/>
      <c r="F29" s="416"/>
      <c r="G29" s="416"/>
      <c r="H29" s="538"/>
      <c r="I29" s="538"/>
      <c r="J29" s="416"/>
      <c r="K29" s="416"/>
      <c r="L29" s="538"/>
      <c r="M29" s="538"/>
      <c r="N29" s="538"/>
      <c r="O29" s="538"/>
      <c r="P29" s="538"/>
      <c r="Q29" s="538"/>
      <c r="R29" s="538"/>
      <c r="S29" s="934"/>
    </row>
    <row r="30" s="457" customFormat="true" ht="19.5" hidden="true" customHeight="true" outlineLevel="0" collapsed="false">
      <c r="A30" s="933"/>
      <c r="B30" s="950"/>
      <c r="C30" s="950"/>
      <c r="D30" s="950"/>
      <c r="E30" s="950"/>
      <c r="F30" s="416"/>
      <c r="G30" s="416"/>
      <c r="H30" s="538"/>
      <c r="I30" s="538"/>
      <c r="J30" s="416"/>
      <c r="K30" s="416"/>
      <c r="L30" s="538"/>
      <c r="M30" s="538"/>
      <c r="N30" s="538"/>
      <c r="O30" s="538"/>
      <c r="P30" s="538"/>
      <c r="Q30" s="538"/>
      <c r="R30" s="538"/>
      <c r="S30" s="934"/>
    </row>
    <row r="31" s="457" customFormat="true" ht="19.5" hidden="true" customHeight="true" outlineLevel="0" collapsed="false">
      <c r="A31" s="933"/>
      <c r="B31" s="950"/>
      <c r="C31" s="950"/>
      <c r="D31" s="950"/>
      <c r="E31" s="950"/>
      <c r="F31" s="416"/>
      <c r="G31" s="416"/>
      <c r="H31" s="416"/>
      <c r="I31" s="538"/>
      <c r="J31" s="416"/>
      <c r="K31" s="416"/>
      <c r="L31" s="538"/>
      <c r="M31" s="538"/>
      <c r="N31" s="538"/>
      <c r="O31" s="538"/>
      <c r="P31" s="538"/>
      <c r="Q31" s="538"/>
      <c r="R31" s="538"/>
      <c r="S31" s="934"/>
    </row>
    <row r="32" s="457" customFormat="true" ht="19.5" hidden="true" customHeight="true" outlineLevel="0" collapsed="false">
      <c r="A32" s="933"/>
      <c r="B32" s="950"/>
      <c r="C32" s="950"/>
      <c r="D32" s="950"/>
      <c r="E32" s="950"/>
      <c r="F32" s="416"/>
      <c r="G32" s="416"/>
      <c r="H32" s="416"/>
      <c r="I32" s="538" t="s">
        <v>213</v>
      </c>
      <c r="J32" s="416"/>
      <c r="K32" s="416" t="n">
        <v>0</v>
      </c>
      <c r="L32" s="538" t="s">
        <v>213</v>
      </c>
      <c r="M32" s="538" t="s">
        <v>213</v>
      </c>
      <c r="N32" s="538"/>
      <c r="O32" s="538"/>
      <c r="P32" s="538"/>
      <c r="Q32" s="538"/>
      <c r="R32" s="538"/>
      <c r="S32" s="934"/>
    </row>
    <row r="33" s="457" customFormat="true" ht="18.75" hidden="false" customHeight="true" outlineLevel="0" collapsed="false">
      <c r="A33" s="579" t="s">
        <v>29</v>
      </c>
      <c r="B33" s="950" t="n">
        <f aca="false">SUM(C33:E33)</f>
        <v>63480</v>
      </c>
      <c r="C33" s="950" t="n">
        <f aca="false">SUM(G33,L33,P33)</f>
        <v>58480</v>
      </c>
      <c r="D33" s="950" t="n">
        <f aca="false">SUM(H33,M33,Q33)</f>
        <v>5000</v>
      </c>
      <c r="E33" s="950" t="n">
        <f aca="false">SUM(I33,N33,R33)</f>
        <v>0</v>
      </c>
      <c r="F33" s="950" t="n">
        <f aca="false">SUM(G33:I33)</f>
        <v>52480</v>
      </c>
      <c r="G33" s="950" t="n">
        <v>48480</v>
      </c>
      <c r="H33" s="950" t="n">
        <v>4000</v>
      </c>
      <c r="I33" s="416" t="s">
        <v>213</v>
      </c>
      <c r="J33" s="950"/>
      <c r="K33" s="950" t="n">
        <f aca="false">SUM(L33:N33)</f>
        <v>11000</v>
      </c>
      <c r="L33" s="950" t="n">
        <v>10000</v>
      </c>
      <c r="M33" s="950" t="n">
        <v>1000</v>
      </c>
      <c r="N33" s="416" t="s">
        <v>213</v>
      </c>
      <c r="O33" s="416" t="s">
        <v>213</v>
      </c>
      <c r="P33" s="416" t="s">
        <v>213</v>
      </c>
      <c r="Q33" s="416" t="s">
        <v>213</v>
      </c>
      <c r="R33" s="416" t="s">
        <v>213</v>
      </c>
      <c r="S33" s="924" t="s">
        <v>29</v>
      </c>
    </row>
    <row r="34" s="463" customFormat="true" ht="18.75" hidden="false" customHeight="true" outlineLevel="0" collapsed="false">
      <c r="A34" s="585" t="s">
        <v>30</v>
      </c>
      <c r="B34" s="951" t="n">
        <f aca="false">SUM(C34:E34)</f>
        <v>31480</v>
      </c>
      <c r="C34" s="951" t="n">
        <f aca="false">SUM(G34,L34,P34)</f>
        <v>31480</v>
      </c>
      <c r="D34" s="951" t="n">
        <f aca="false">SUM(H34,M34,Q34)</f>
        <v>0</v>
      </c>
      <c r="E34" s="951" t="n">
        <f aca="false">SUM(I34,N34,R34)</f>
        <v>0</v>
      </c>
      <c r="F34" s="951" t="n">
        <f aca="false">SUM(G34:I34)</f>
        <v>25560</v>
      </c>
      <c r="G34" s="952" t="n">
        <v>25560</v>
      </c>
      <c r="H34" s="952" t="n">
        <v>0</v>
      </c>
      <c r="I34" s="422" t="n">
        <v>0</v>
      </c>
      <c r="J34" s="952"/>
      <c r="K34" s="951" t="n">
        <f aca="false">SUM(L34:N34)</f>
        <v>5920</v>
      </c>
      <c r="L34" s="952" t="n">
        <v>5920</v>
      </c>
      <c r="M34" s="952" t="n">
        <v>0</v>
      </c>
      <c r="N34" s="422" t="n">
        <v>0</v>
      </c>
      <c r="O34" s="540" t="n">
        <f aca="false">SUM(P34:R34)</f>
        <v>0</v>
      </c>
      <c r="P34" s="422" t="s">
        <v>213</v>
      </c>
      <c r="Q34" s="422" t="s">
        <v>213</v>
      </c>
      <c r="R34" s="422" t="s">
        <v>213</v>
      </c>
      <c r="S34" s="953" t="s">
        <v>30</v>
      </c>
    </row>
    <row r="35" s="457" customFormat="true" ht="3" hidden="false" customHeight="true" outlineLevel="0" collapsed="false">
      <c r="A35" s="543"/>
      <c r="B35" s="954"/>
      <c r="C35" s="954"/>
      <c r="D35" s="954"/>
      <c r="E35" s="954"/>
      <c r="F35" s="954"/>
      <c r="G35" s="954"/>
      <c r="H35" s="954"/>
      <c r="I35" s="954"/>
      <c r="J35" s="955"/>
      <c r="K35" s="954"/>
      <c r="L35" s="954"/>
      <c r="M35" s="954"/>
      <c r="N35" s="954"/>
      <c r="O35" s="466"/>
      <c r="P35" s="466"/>
      <c r="Q35" s="466"/>
      <c r="R35" s="466"/>
      <c r="S35" s="956"/>
    </row>
    <row r="36" s="457" customFormat="true" ht="3" hidden="false" customHeight="true" outlineLevel="0" collapsed="false">
      <c r="A36" s="548"/>
      <c r="B36" s="955"/>
      <c r="C36" s="955"/>
      <c r="D36" s="955"/>
      <c r="E36" s="955"/>
      <c r="F36" s="955"/>
      <c r="G36" s="955"/>
      <c r="H36" s="955"/>
      <c r="I36" s="955"/>
      <c r="J36" s="955"/>
      <c r="K36" s="955"/>
      <c r="L36" s="955"/>
      <c r="M36" s="955"/>
      <c r="N36" s="955"/>
      <c r="O36" s="570"/>
      <c r="P36" s="570"/>
      <c r="Q36" s="570"/>
      <c r="R36" s="570"/>
      <c r="S36" s="538"/>
    </row>
    <row r="37" s="457" customFormat="true" ht="12.95" hidden="false" customHeight="true" outlineLevel="0" collapsed="false">
      <c r="A37" s="437" t="s">
        <v>227</v>
      </c>
      <c r="B37" s="800"/>
      <c r="C37" s="503"/>
      <c r="E37" s="503"/>
      <c r="G37" s="503"/>
      <c r="H37" s="503"/>
      <c r="I37" s="807"/>
      <c r="J37" s="532"/>
      <c r="K37" s="501" t="s">
        <v>228</v>
      </c>
      <c r="L37" s="550"/>
      <c r="O37" s="454"/>
      <c r="P37" s="454"/>
      <c r="Q37" s="397"/>
      <c r="R37" s="397"/>
    </row>
    <row r="38" s="457" customFormat="true" ht="12.95" hidden="false" customHeight="true" outlineLevel="0" collapsed="false">
      <c r="A38" s="437" t="s">
        <v>462</v>
      </c>
      <c r="B38" s="800"/>
      <c r="C38" s="503"/>
      <c r="D38" s="503"/>
      <c r="E38" s="503"/>
      <c r="G38" s="503"/>
      <c r="H38" s="503"/>
      <c r="I38" s="807"/>
      <c r="J38" s="807"/>
      <c r="K38" s="550"/>
      <c r="L38" s="550"/>
      <c r="O38" s="454"/>
      <c r="P38" s="454"/>
      <c r="Q38" s="397"/>
      <c r="R38" s="397"/>
    </row>
    <row r="39" customFormat="false" ht="17.25" hidden="false" customHeight="true" outlineLevel="0" collapsed="false">
      <c r="A39" s="437" t="s">
        <v>463</v>
      </c>
    </row>
    <row r="43" customFormat="false" ht="15.75" hidden="false" customHeight="false" outlineLevel="0" collapsed="false">
      <c r="A43" s="437"/>
    </row>
  </sheetData>
  <mergeCells count="8">
    <mergeCell ref="A3:J3"/>
    <mergeCell ref="K3:S3"/>
    <mergeCell ref="A6:A9"/>
    <mergeCell ref="B6:E6"/>
    <mergeCell ref="F6:J6"/>
    <mergeCell ref="K6:N6"/>
    <mergeCell ref="O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63" activeCellId="0" sqref="P6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7" width="8.55"/>
    <col collapsed="false" customWidth="true" hidden="false" outlineLevel="0" max="2" min="2" style="551" width="6.33"/>
    <col collapsed="false" customWidth="true" hidden="false" outlineLevel="0" max="5" min="3" style="442" width="6.33"/>
    <col collapsed="false" customWidth="true" hidden="false" outlineLevel="0" max="6" min="6" style="442" width="5.99"/>
    <col collapsed="false" customWidth="true" hidden="false" outlineLevel="0" max="10" min="7" style="442" width="6.33"/>
    <col collapsed="false" customWidth="true" hidden="false" outlineLevel="0" max="12" min="11" style="447" width="1.66"/>
    <col collapsed="false" customWidth="true" hidden="false" outlineLevel="0" max="13" min="13" style="442" width="8.66"/>
    <col collapsed="false" customWidth="true" hidden="false" outlineLevel="0" max="14" min="14" style="442" width="8.32"/>
    <col collapsed="false" customWidth="true" hidden="false" outlineLevel="0" max="15" min="15" style="442" width="8.77"/>
    <col collapsed="false" customWidth="true" hidden="false" outlineLevel="0" max="18" min="16" style="447" width="8.77"/>
    <col collapsed="false" customWidth="true" hidden="false" outlineLevel="0" max="19" min="19" style="447" width="13.1"/>
    <col collapsed="false" customWidth="true" hidden="false" outlineLevel="0" max="25" min="20" style="447" width="11.66"/>
    <col collapsed="false" customWidth="false" hidden="false" outlineLevel="0" max="257" min="26" style="447" width="7.99"/>
  </cols>
  <sheetData>
    <row r="1" s="709" customFormat="true" ht="11.25" hidden="false" customHeight="false" outlineLevel="0" collapsed="false">
      <c r="A1" s="369" t="s">
        <v>0</v>
      </c>
      <c r="B1" s="785"/>
      <c r="C1" s="957"/>
      <c r="D1" s="957"/>
      <c r="E1" s="957"/>
      <c r="F1" s="957"/>
      <c r="G1" s="957"/>
      <c r="H1" s="957"/>
      <c r="I1" s="957"/>
      <c r="J1" s="957"/>
      <c r="M1" s="957"/>
      <c r="N1" s="957"/>
      <c r="O1" s="957"/>
      <c r="S1" s="374" t="s">
        <v>259</v>
      </c>
    </row>
    <row r="2" s="457" customFormat="true" ht="12" hidden="false" customHeight="false" outlineLevel="0" collapsed="false">
      <c r="A2" s="375"/>
      <c r="B2" s="800"/>
      <c r="C2" s="503"/>
      <c r="D2" s="503"/>
      <c r="E2" s="503"/>
      <c r="F2" s="503"/>
      <c r="G2" s="503"/>
      <c r="H2" s="503"/>
      <c r="I2" s="503"/>
      <c r="J2" s="503"/>
      <c r="M2" s="503"/>
      <c r="N2" s="503"/>
      <c r="O2" s="503"/>
    </row>
    <row r="3" s="460" customFormat="true" ht="18.75" hidden="false" customHeight="false" outlineLevel="0" collapsed="false">
      <c r="A3" s="458" t="s">
        <v>464</v>
      </c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559" t="s">
        <v>465</v>
      </c>
      <c r="N3" s="559"/>
      <c r="O3" s="559"/>
      <c r="P3" s="559"/>
      <c r="Q3" s="559"/>
      <c r="R3" s="559"/>
      <c r="S3" s="559"/>
    </row>
    <row r="4" s="463" customFormat="true" ht="12" hidden="false" customHeight="false" outlineLevel="0" collapsed="false">
      <c r="A4" s="717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679"/>
      <c r="N4" s="717"/>
      <c r="O4" s="717"/>
      <c r="P4" s="717"/>
      <c r="Q4" s="717"/>
      <c r="R4" s="717"/>
      <c r="S4" s="717"/>
    </row>
    <row r="5" s="463" customFormat="true" ht="12.75" hidden="false" customHeight="false" outlineLevel="0" collapsed="false">
      <c r="A5" s="958" t="s">
        <v>466</v>
      </c>
      <c r="B5" s="911"/>
      <c r="C5" s="912"/>
      <c r="D5" s="912"/>
      <c r="E5" s="912"/>
      <c r="F5" s="912"/>
      <c r="G5" s="912"/>
      <c r="H5" s="912"/>
      <c r="I5" s="912"/>
      <c r="J5" s="912"/>
      <c r="M5" s="912"/>
      <c r="N5" s="855"/>
      <c r="O5" s="912"/>
      <c r="P5" s="388"/>
      <c r="Q5" s="912"/>
      <c r="R5" s="912"/>
      <c r="S5" s="388" t="s">
        <v>467</v>
      </c>
    </row>
    <row r="6" s="397" customFormat="true" ht="13.5" hidden="false" customHeight="true" outlineLevel="0" collapsed="false">
      <c r="A6" s="467" t="s">
        <v>468</v>
      </c>
      <c r="B6" s="685" t="s">
        <v>469</v>
      </c>
      <c r="C6" s="685"/>
      <c r="D6" s="685"/>
      <c r="E6" s="959" t="s">
        <v>470</v>
      </c>
      <c r="F6" s="959"/>
      <c r="G6" s="959"/>
      <c r="H6" s="858" t="s">
        <v>471</v>
      </c>
      <c r="I6" s="858"/>
      <c r="J6" s="858"/>
      <c r="K6" s="414"/>
      <c r="L6" s="411"/>
      <c r="M6" s="959" t="s">
        <v>472</v>
      </c>
      <c r="N6" s="959"/>
      <c r="O6" s="959"/>
      <c r="P6" s="959" t="s">
        <v>473</v>
      </c>
      <c r="Q6" s="959"/>
      <c r="R6" s="959"/>
      <c r="S6" s="960" t="s">
        <v>222</v>
      </c>
    </row>
    <row r="7" s="397" customFormat="true" ht="13.5" hidden="false" customHeight="true" outlineLevel="0" collapsed="false">
      <c r="A7" s="467"/>
      <c r="B7" s="526" t="s">
        <v>474</v>
      </c>
      <c r="C7" s="961" t="s">
        <v>280</v>
      </c>
      <c r="D7" s="961" t="s">
        <v>475</v>
      </c>
      <c r="E7" s="961" t="s">
        <v>474</v>
      </c>
      <c r="F7" s="961" t="s">
        <v>353</v>
      </c>
      <c r="G7" s="961" t="s">
        <v>475</v>
      </c>
      <c r="H7" s="961" t="s">
        <v>474</v>
      </c>
      <c r="I7" s="961" t="s">
        <v>353</v>
      </c>
      <c r="J7" s="961" t="s">
        <v>475</v>
      </c>
      <c r="K7" s="414"/>
      <c r="L7" s="411"/>
      <c r="M7" s="961" t="s">
        <v>476</v>
      </c>
      <c r="N7" s="961" t="s">
        <v>353</v>
      </c>
      <c r="O7" s="961" t="s">
        <v>475</v>
      </c>
      <c r="P7" s="961" t="s">
        <v>476</v>
      </c>
      <c r="Q7" s="961" t="s">
        <v>353</v>
      </c>
      <c r="R7" s="961" t="s">
        <v>475</v>
      </c>
      <c r="S7" s="960"/>
    </row>
    <row r="8" s="397" customFormat="true" ht="13.5" hidden="false" customHeight="true" outlineLevel="0" collapsed="false">
      <c r="A8" s="467"/>
      <c r="B8" s="529" t="s">
        <v>477</v>
      </c>
      <c r="C8" s="477"/>
      <c r="D8" s="477" t="s">
        <v>478</v>
      </c>
      <c r="E8" s="529" t="s">
        <v>477</v>
      </c>
      <c r="F8" s="477"/>
      <c r="G8" s="477" t="s">
        <v>478</v>
      </c>
      <c r="H8" s="529" t="s">
        <v>477</v>
      </c>
      <c r="I8" s="477"/>
      <c r="J8" s="477" t="s">
        <v>478</v>
      </c>
      <c r="K8" s="414"/>
      <c r="L8" s="411"/>
      <c r="M8" s="529" t="s">
        <v>477</v>
      </c>
      <c r="N8" s="477"/>
      <c r="O8" s="477" t="s">
        <v>478</v>
      </c>
      <c r="P8" s="529" t="s">
        <v>477</v>
      </c>
      <c r="Q8" s="865"/>
      <c r="R8" s="477" t="s">
        <v>478</v>
      </c>
      <c r="S8" s="960"/>
    </row>
    <row r="9" s="397" customFormat="true" ht="13.5" hidden="false" customHeight="true" outlineLevel="0" collapsed="false">
      <c r="A9" s="467"/>
      <c r="B9" s="535" t="s">
        <v>479</v>
      </c>
      <c r="C9" s="409" t="s">
        <v>281</v>
      </c>
      <c r="D9" s="409" t="s">
        <v>480</v>
      </c>
      <c r="E9" s="535" t="s">
        <v>479</v>
      </c>
      <c r="F9" s="409" t="s">
        <v>281</v>
      </c>
      <c r="G9" s="409" t="s">
        <v>480</v>
      </c>
      <c r="H9" s="535" t="s">
        <v>479</v>
      </c>
      <c r="I9" s="409" t="s">
        <v>281</v>
      </c>
      <c r="J9" s="409" t="s">
        <v>480</v>
      </c>
      <c r="K9" s="414"/>
      <c r="L9" s="411"/>
      <c r="M9" s="535" t="s">
        <v>479</v>
      </c>
      <c r="N9" s="409" t="s">
        <v>281</v>
      </c>
      <c r="O9" s="409" t="s">
        <v>480</v>
      </c>
      <c r="P9" s="535" t="s">
        <v>479</v>
      </c>
      <c r="Q9" s="409" t="s">
        <v>281</v>
      </c>
      <c r="R9" s="409" t="s">
        <v>480</v>
      </c>
      <c r="S9" s="960"/>
    </row>
    <row r="10" s="675" customFormat="true" ht="21" hidden="true" customHeight="true" outlineLevel="0" collapsed="false">
      <c r="A10" s="579" t="s">
        <v>283</v>
      </c>
      <c r="B10" s="538" t="n">
        <v>32</v>
      </c>
      <c r="C10" s="538" t="n">
        <v>3146</v>
      </c>
      <c r="D10" s="538" t="n">
        <v>18422</v>
      </c>
      <c r="E10" s="538" t="n">
        <v>1</v>
      </c>
      <c r="F10" s="538" t="n">
        <v>90</v>
      </c>
      <c r="G10" s="538" t="n">
        <v>441</v>
      </c>
      <c r="H10" s="696" t="n">
        <v>31</v>
      </c>
      <c r="I10" s="696" t="n">
        <v>3056</v>
      </c>
      <c r="J10" s="696" t="n">
        <v>17981</v>
      </c>
      <c r="K10" s="696"/>
      <c r="L10" s="696"/>
      <c r="M10" s="538" t="s">
        <v>481</v>
      </c>
      <c r="N10" s="538" t="s">
        <v>481</v>
      </c>
      <c r="O10" s="538" t="s">
        <v>481</v>
      </c>
      <c r="P10" s="696" t="n">
        <v>113</v>
      </c>
      <c r="Q10" s="696" t="n">
        <v>41114.7</v>
      </c>
      <c r="R10" s="696" t="n">
        <v>78337</v>
      </c>
      <c r="S10" s="924" t="s">
        <v>283</v>
      </c>
    </row>
    <row r="11" s="675" customFormat="true" ht="21" hidden="true" customHeight="true" outlineLevel="0" collapsed="false">
      <c r="A11" s="579" t="s">
        <v>23</v>
      </c>
      <c r="B11" s="538" t="n">
        <v>32</v>
      </c>
      <c r="C11" s="538" t="n">
        <v>3143</v>
      </c>
      <c r="D11" s="538" t="n">
        <v>18352</v>
      </c>
      <c r="E11" s="538" t="n">
        <v>1</v>
      </c>
      <c r="F11" s="538" t="n">
        <v>90</v>
      </c>
      <c r="G11" s="538" t="n">
        <v>441</v>
      </c>
      <c r="H11" s="538" t="n">
        <v>31</v>
      </c>
      <c r="I11" s="962" t="n">
        <v>3053</v>
      </c>
      <c r="J11" s="538" t="n">
        <v>17911</v>
      </c>
      <c r="K11" s="538"/>
      <c r="L11" s="538"/>
      <c r="M11" s="538" t="s">
        <v>481</v>
      </c>
      <c r="N11" s="538" t="s">
        <v>481</v>
      </c>
      <c r="O11" s="538" t="s">
        <v>481</v>
      </c>
      <c r="P11" s="538" t="s">
        <v>481</v>
      </c>
      <c r="Q11" s="538" t="s">
        <v>481</v>
      </c>
      <c r="R11" s="538" t="s">
        <v>481</v>
      </c>
      <c r="S11" s="924" t="s">
        <v>23</v>
      </c>
    </row>
    <row r="12" s="675" customFormat="true" ht="21" hidden="true" customHeight="true" outlineLevel="0" collapsed="false">
      <c r="A12" s="579" t="s">
        <v>284</v>
      </c>
      <c r="B12" s="538" t="n">
        <v>32</v>
      </c>
      <c r="C12" s="538" t="n">
        <v>3143</v>
      </c>
      <c r="D12" s="538" t="n">
        <v>18357</v>
      </c>
      <c r="E12" s="538" t="n">
        <v>1</v>
      </c>
      <c r="F12" s="538" t="n">
        <v>90</v>
      </c>
      <c r="G12" s="538" t="n">
        <v>441</v>
      </c>
      <c r="H12" s="538" t="n">
        <v>31</v>
      </c>
      <c r="I12" s="962" t="n">
        <v>3053</v>
      </c>
      <c r="J12" s="538" t="n">
        <v>17916</v>
      </c>
      <c r="K12" s="538"/>
      <c r="L12" s="538"/>
      <c r="M12" s="538" t="s">
        <v>481</v>
      </c>
      <c r="N12" s="538" t="s">
        <v>481</v>
      </c>
      <c r="O12" s="538" t="s">
        <v>481</v>
      </c>
      <c r="P12" s="538" t="s">
        <v>481</v>
      </c>
      <c r="Q12" s="538" t="s">
        <v>481</v>
      </c>
      <c r="R12" s="538" t="s">
        <v>481</v>
      </c>
      <c r="S12" s="924" t="s">
        <v>284</v>
      </c>
    </row>
    <row r="13" s="675" customFormat="true" ht="21" hidden="false" customHeight="true" outlineLevel="0" collapsed="false">
      <c r="A13" s="579" t="s">
        <v>24</v>
      </c>
      <c r="B13" s="538" t="n">
        <v>32</v>
      </c>
      <c r="C13" s="538" t="n">
        <v>3143</v>
      </c>
      <c r="D13" s="538" t="n">
        <v>18357</v>
      </c>
      <c r="E13" s="538" t="n">
        <v>1</v>
      </c>
      <c r="F13" s="538" t="n">
        <v>90</v>
      </c>
      <c r="G13" s="538" t="n">
        <v>441</v>
      </c>
      <c r="H13" s="538" t="n">
        <v>31</v>
      </c>
      <c r="I13" s="962" t="n">
        <v>3053</v>
      </c>
      <c r="J13" s="538" t="n">
        <v>17916</v>
      </c>
      <c r="K13" s="538"/>
      <c r="L13" s="538"/>
      <c r="M13" s="538" t="s">
        <v>481</v>
      </c>
      <c r="N13" s="538" t="s">
        <v>481</v>
      </c>
      <c r="O13" s="538" t="s">
        <v>481</v>
      </c>
      <c r="P13" s="538" t="s">
        <v>481</v>
      </c>
      <c r="Q13" s="538" t="s">
        <v>481</v>
      </c>
      <c r="R13" s="538" t="s">
        <v>481</v>
      </c>
      <c r="S13" s="924" t="s">
        <v>24</v>
      </c>
    </row>
    <row r="14" s="675" customFormat="true" ht="21" hidden="false" customHeight="true" outlineLevel="0" collapsed="false">
      <c r="A14" s="579" t="s">
        <v>25</v>
      </c>
      <c r="B14" s="538" t="n">
        <v>31</v>
      </c>
      <c r="C14" s="538" t="n">
        <v>3043</v>
      </c>
      <c r="D14" s="538" t="n">
        <v>17873</v>
      </c>
      <c r="E14" s="538" t="n">
        <v>1</v>
      </c>
      <c r="F14" s="538" t="n">
        <v>90</v>
      </c>
      <c r="G14" s="538" t="n">
        <v>441</v>
      </c>
      <c r="H14" s="538" t="n">
        <v>30</v>
      </c>
      <c r="I14" s="962" t="n">
        <v>2953</v>
      </c>
      <c r="J14" s="538" t="n">
        <v>17432</v>
      </c>
      <c r="K14" s="538"/>
      <c r="L14" s="538"/>
      <c r="M14" s="538" t="s">
        <v>481</v>
      </c>
      <c r="N14" s="538" t="s">
        <v>481</v>
      </c>
      <c r="O14" s="538" t="s">
        <v>481</v>
      </c>
      <c r="P14" s="538" t="s">
        <v>481</v>
      </c>
      <c r="Q14" s="538" t="s">
        <v>481</v>
      </c>
      <c r="R14" s="538" t="s">
        <v>481</v>
      </c>
      <c r="S14" s="924" t="s">
        <v>25</v>
      </c>
    </row>
    <row r="15" s="675" customFormat="true" ht="21" hidden="false" customHeight="true" outlineLevel="0" collapsed="false">
      <c r="A15" s="579" t="s">
        <v>27</v>
      </c>
      <c r="B15" s="538" t="n">
        <v>31</v>
      </c>
      <c r="C15" s="538" t="n">
        <v>3043</v>
      </c>
      <c r="D15" s="538" t="n">
        <v>17873</v>
      </c>
      <c r="E15" s="538" t="n">
        <v>1</v>
      </c>
      <c r="F15" s="538" t="n">
        <v>90</v>
      </c>
      <c r="G15" s="538" t="n">
        <v>441</v>
      </c>
      <c r="H15" s="538" t="n">
        <v>30</v>
      </c>
      <c r="I15" s="962" t="n">
        <v>2953</v>
      </c>
      <c r="J15" s="538" t="n">
        <v>17432</v>
      </c>
      <c r="K15" s="538"/>
      <c r="L15" s="538"/>
      <c r="M15" s="538" t="s">
        <v>481</v>
      </c>
      <c r="N15" s="538" t="s">
        <v>481</v>
      </c>
      <c r="O15" s="538" t="s">
        <v>481</v>
      </c>
      <c r="P15" s="538" t="s">
        <v>481</v>
      </c>
      <c r="Q15" s="538" t="s">
        <v>481</v>
      </c>
      <c r="R15" s="538" t="s">
        <v>481</v>
      </c>
      <c r="S15" s="924" t="s">
        <v>27</v>
      </c>
    </row>
    <row r="16" s="675" customFormat="true" ht="21" hidden="false" customHeight="true" outlineLevel="0" collapsed="false">
      <c r="A16" s="579" t="s">
        <v>28</v>
      </c>
      <c r="B16" s="538" t="n">
        <v>31</v>
      </c>
      <c r="C16" s="538" t="n">
        <v>10032</v>
      </c>
      <c r="D16" s="538" t="n">
        <v>18939</v>
      </c>
      <c r="E16" s="538" t="s">
        <v>481</v>
      </c>
      <c r="F16" s="538" t="s">
        <v>481</v>
      </c>
      <c r="G16" s="538" t="s">
        <v>213</v>
      </c>
      <c r="H16" s="538" t="n">
        <v>31</v>
      </c>
      <c r="I16" s="538" t="n">
        <v>10032</v>
      </c>
      <c r="J16" s="538" t="n">
        <v>18939</v>
      </c>
      <c r="K16" s="538"/>
      <c r="L16" s="538"/>
      <c r="M16" s="538" t="s">
        <v>481</v>
      </c>
      <c r="N16" s="538" t="s">
        <v>481</v>
      </c>
      <c r="O16" s="538" t="s">
        <v>481</v>
      </c>
      <c r="P16" s="538" t="s">
        <v>481</v>
      </c>
      <c r="Q16" s="538" t="s">
        <v>481</v>
      </c>
      <c r="R16" s="538" t="s">
        <v>481</v>
      </c>
      <c r="S16" s="924" t="s">
        <v>28</v>
      </c>
    </row>
    <row r="17" s="457" customFormat="true" ht="21" hidden="true" customHeight="true" outlineLevel="0" collapsed="false">
      <c r="A17" s="933" t="s">
        <v>31</v>
      </c>
      <c r="B17" s="416" t="n">
        <v>3</v>
      </c>
      <c r="C17" s="416" t="n">
        <v>300</v>
      </c>
      <c r="D17" s="416" t="n">
        <v>1869</v>
      </c>
      <c r="E17" s="538" t="s">
        <v>481</v>
      </c>
      <c r="F17" s="538" t="s">
        <v>481</v>
      </c>
      <c r="G17" s="538" t="s">
        <v>481</v>
      </c>
      <c r="H17" s="963" t="n">
        <v>3</v>
      </c>
      <c r="I17" s="964" t="n">
        <v>300</v>
      </c>
      <c r="J17" s="963" t="n">
        <v>1869</v>
      </c>
      <c r="K17" s="963"/>
      <c r="L17" s="963"/>
      <c r="M17" s="416" t="n">
        <v>0</v>
      </c>
      <c r="N17" s="416" t="n">
        <v>0</v>
      </c>
      <c r="O17" s="416" t="n">
        <v>0</v>
      </c>
      <c r="P17" s="538" t="s">
        <v>481</v>
      </c>
      <c r="Q17" s="538" t="s">
        <v>481</v>
      </c>
      <c r="R17" s="538" t="s">
        <v>481</v>
      </c>
      <c r="S17" s="934" t="s">
        <v>444</v>
      </c>
    </row>
    <row r="18" s="457" customFormat="true" ht="21" hidden="true" customHeight="true" outlineLevel="0" collapsed="false">
      <c r="A18" s="933" t="s">
        <v>33</v>
      </c>
      <c r="B18" s="416" t="n">
        <v>2</v>
      </c>
      <c r="C18" s="416" t="n">
        <v>200</v>
      </c>
      <c r="D18" s="416" t="n">
        <v>1176</v>
      </c>
      <c r="E18" s="538" t="s">
        <v>481</v>
      </c>
      <c r="F18" s="538" t="s">
        <v>481</v>
      </c>
      <c r="G18" s="538" t="s">
        <v>481</v>
      </c>
      <c r="H18" s="963" t="n">
        <v>2</v>
      </c>
      <c r="I18" s="965" t="n">
        <v>200</v>
      </c>
      <c r="J18" s="963" t="n">
        <v>1176</v>
      </c>
      <c r="K18" s="963"/>
      <c r="L18" s="963"/>
      <c r="M18" s="416" t="n">
        <v>0</v>
      </c>
      <c r="N18" s="416" t="n">
        <v>0</v>
      </c>
      <c r="O18" s="416" t="n">
        <v>0</v>
      </c>
      <c r="P18" s="538" t="s">
        <v>481</v>
      </c>
      <c r="Q18" s="538" t="s">
        <v>481</v>
      </c>
      <c r="R18" s="538" t="s">
        <v>481</v>
      </c>
      <c r="S18" s="934" t="s">
        <v>34</v>
      </c>
    </row>
    <row r="19" s="457" customFormat="true" ht="21" hidden="true" customHeight="true" outlineLevel="0" collapsed="false">
      <c r="A19" s="933" t="s">
        <v>35</v>
      </c>
      <c r="B19" s="416" t="n">
        <v>2</v>
      </c>
      <c r="C19" s="416" t="n">
        <v>200</v>
      </c>
      <c r="D19" s="416" t="n">
        <v>1246</v>
      </c>
      <c r="E19" s="538" t="s">
        <v>481</v>
      </c>
      <c r="F19" s="538" t="s">
        <v>481</v>
      </c>
      <c r="G19" s="538" t="s">
        <v>481</v>
      </c>
      <c r="H19" s="963" t="n">
        <v>2</v>
      </c>
      <c r="I19" s="965" t="n">
        <v>200</v>
      </c>
      <c r="J19" s="963" t="n">
        <v>1246</v>
      </c>
      <c r="K19" s="963"/>
      <c r="L19" s="963"/>
      <c r="M19" s="416" t="n">
        <v>0</v>
      </c>
      <c r="N19" s="416" t="n">
        <v>0</v>
      </c>
      <c r="O19" s="416" t="n">
        <v>0</v>
      </c>
      <c r="P19" s="538" t="s">
        <v>481</v>
      </c>
      <c r="Q19" s="538" t="s">
        <v>481</v>
      </c>
      <c r="R19" s="538" t="s">
        <v>481</v>
      </c>
      <c r="S19" s="934" t="s">
        <v>36</v>
      </c>
    </row>
    <row r="20" s="457" customFormat="true" ht="21" hidden="true" customHeight="true" outlineLevel="0" collapsed="false">
      <c r="A20" s="933" t="s">
        <v>37</v>
      </c>
      <c r="B20" s="416" t="n">
        <v>3</v>
      </c>
      <c r="C20" s="416" t="n">
        <v>300</v>
      </c>
      <c r="D20" s="416" t="n">
        <v>1687</v>
      </c>
      <c r="E20" s="538" t="s">
        <v>481</v>
      </c>
      <c r="F20" s="538" t="s">
        <v>481</v>
      </c>
      <c r="G20" s="538" t="s">
        <v>481</v>
      </c>
      <c r="H20" s="963" t="n">
        <v>3</v>
      </c>
      <c r="I20" s="965" t="n">
        <v>300</v>
      </c>
      <c r="J20" s="963" t="n">
        <v>1687</v>
      </c>
      <c r="K20" s="963"/>
      <c r="L20" s="963"/>
      <c r="M20" s="416" t="n">
        <v>0</v>
      </c>
      <c r="N20" s="416" t="n">
        <v>0</v>
      </c>
      <c r="O20" s="416" t="n">
        <v>0</v>
      </c>
      <c r="P20" s="538" t="s">
        <v>481</v>
      </c>
      <c r="Q20" s="538" t="s">
        <v>481</v>
      </c>
      <c r="R20" s="538" t="s">
        <v>481</v>
      </c>
      <c r="S20" s="934" t="s">
        <v>38</v>
      </c>
    </row>
    <row r="21" s="457" customFormat="true" ht="21" hidden="true" customHeight="true" outlineLevel="0" collapsed="false">
      <c r="A21" s="933" t="s">
        <v>39</v>
      </c>
      <c r="B21" s="416" t="n">
        <v>3</v>
      </c>
      <c r="C21" s="416" t="n">
        <v>300</v>
      </c>
      <c r="D21" s="416" t="n">
        <v>1869</v>
      </c>
      <c r="E21" s="538" t="s">
        <v>481</v>
      </c>
      <c r="F21" s="538" t="s">
        <v>481</v>
      </c>
      <c r="G21" s="538" t="s">
        <v>481</v>
      </c>
      <c r="H21" s="963" t="n">
        <v>3</v>
      </c>
      <c r="I21" s="965" t="n">
        <v>300</v>
      </c>
      <c r="J21" s="963" t="n">
        <v>1869</v>
      </c>
      <c r="K21" s="963"/>
      <c r="L21" s="963"/>
      <c r="M21" s="416" t="n">
        <v>0</v>
      </c>
      <c r="N21" s="416" t="n">
        <v>0</v>
      </c>
      <c r="O21" s="416" t="n">
        <v>0</v>
      </c>
      <c r="P21" s="538" t="s">
        <v>481</v>
      </c>
      <c r="Q21" s="538" t="s">
        <v>481</v>
      </c>
      <c r="R21" s="538" t="s">
        <v>481</v>
      </c>
      <c r="S21" s="934" t="s">
        <v>40</v>
      </c>
    </row>
    <row r="22" s="457" customFormat="true" ht="21" hidden="true" customHeight="true" outlineLevel="0" collapsed="false">
      <c r="A22" s="933" t="s">
        <v>41</v>
      </c>
      <c r="B22" s="416" t="n">
        <v>3</v>
      </c>
      <c r="C22" s="416" t="n">
        <v>300</v>
      </c>
      <c r="D22" s="416" t="n">
        <v>1768</v>
      </c>
      <c r="E22" s="538" t="s">
        <v>481</v>
      </c>
      <c r="F22" s="538" t="s">
        <v>481</v>
      </c>
      <c r="G22" s="538" t="s">
        <v>481</v>
      </c>
      <c r="H22" s="963" t="n">
        <v>3</v>
      </c>
      <c r="I22" s="965" t="n">
        <v>300</v>
      </c>
      <c r="J22" s="963" t="n">
        <v>1768</v>
      </c>
      <c r="K22" s="963"/>
      <c r="L22" s="963"/>
      <c r="M22" s="416" t="n">
        <v>0</v>
      </c>
      <c r="N22" s="416" t="n">
        <v>0</v>
      </c>
      <c r="O22" s="416" t="n">
        <v>0</v>
      </c>
      <c r="P22" s="538" t="s">
        <v>481</v>
      </c>
      <c r="Q22" s="538" t="s">
        <v>481</v>
      </c>
      <c r="R22" s="538" t="s">
        <v>481</v>
      </c>
      <c r="S22" s="934" t="s">
        <v>42</v>
      </c>
    </row>
    <row r="23" s="457" customFormat="true" ht="21" hidden="true" customHeight="true" outlineLevel="0" collapsed="false">
      <c r="A23" s="933" t="s">
        <v>43</v>
      </c>
      <c r="B23" s="416" t="n">
        <v>4</v>
      </c>
      <c r="C23" s="416" t="n">
        <v>400</v>
      </c>
      <c r="D23" s="416" t="n">
        <v>2127</v>
      </c>
      <c r="E23" s="538" t="s">
        <v>481</v>
      </c>
      <c r="F23" s="538" t="s">
        <v>481</v>
      </c>
      <c r="G23" s="538" t="s">
        <v>481</v>
      </c>
      <c r="H23" s="963" t="n">
        <v>4</v>
      </c>
      <c r="I23" s="965" t="n">
        <v>400</v>
      </c>
      <c r="J23" s="963" t="n">
        <v>2127</v>
      </c>
      <c r="K23" s="963"/>
      <c r="L23" s="963"/>
      <c r="M23" s="416" t="n">
        <v>0</v>
      </c>
      <c r="N23" s="416" t="n">
        <v>0</v>
      </c>
      <c r="O23" s="416" t="n">
        <v>0</v>
      </c>
      <c r="P23" s="416" t="n">
        <v>0</v>
      </c>
      <c r="Q23" s="416" t="n">
        <v>0</v>
      </c>
      <c r="R23" s="416" t="n">
        <v>0</v>
      </c>
      <c r="S23" s="934" t="s">
        <v>44</v>
      </c>
    </row>
    <row r="24" s="457" customFormat="true" ht="21" hidden="true" customHeight="true" outlineLevel="0" collapsed="false">
      <c r="A24" s="933" t="s">
        <v>45</v>
      </c>
      <c r="B24" s="416" t="n">
        <v>3</v>
      </c>
      <c r="C24" s="416" t="n">
        <v>300</v>
      </c>
      <c r="D24" s="416" t="n">
        <v>1620</v>
      </c>
      <c r="E24" s="538" t="s">
        <v>481</v>
      </c>
      <c r="F24" s="538" t="s">
        <v>481</v>
      </c>
      <c r="G24" s="538" t="s">
        <v>481</v>
      </c>
      <c r="H24" s="963" t="n">
        <v>3</v>
      </c>
      <c r="I24" s="965" t="n">
        <v>300</v>
      </c>
      <c r="J24" s="963" t="n">
        <v>1620</v>
      </c>
      <c r="K24" s="963"/>
      <c r="L24" s="963"/>
      <c r="M24" s="416" t="n">
        <v>0</v>
      </c>
      <c r="N24" s="416" t="n">
        <v>0</v>
      </c>
      <c r="O24" s="416" t="n">
        <v>0</v>
      </c>
      <c r="P24" s="416" t="n">
        <v>0</v>
      </c>
      <c r="Q24" s="416" t="n">
        <v>0</v>
      </c>
      <c r="R24" s="416" t="n">
        <v>0</v>
      </c>
      <c r="S24" s="934" t="s">
        <v>46</v>
      </c>
    </row>
    <row r="25" s="457" customFormat="true" ht="21" hidden="true" customHeight="true" outlineLevel="0" collapsed="false">
      <c r="A25" s="933" t="s">
        <v>47</v>
      </c>
      <c r="B25" s="416" t="n">
        <v>3</v>
      </c>
      <c r="C25" s="416" t="n">
        <v>300</v>
      </c>
      <c r="D25" s="416" t="n">
        <v>1869</v>
      </c>
      <c r="E25" s="538" t="s">
        <v>481</v>
      </c>
      <c r="F25" s="538" t="s">
        <v>481</v>
      </c>
      <c r="G25" s="538" t="s">
        <v>481</v>
      </c>
      <c r="H25" s="963" t="n">
        <v>3</v>
      </c>
      <c r="I25" s="965" t="n">
        <v>300</v>
      </c>
      <c r="J25" s="963" t="n">
        <v>1869</v>
      </c>
      <c r="K25" s="963"/>
      <c r="L25" s="963"/>
      <c r="M25" s="416" t="n">
        <v>0</v>
      </c>
      <c r="N25" s="416" t="n">
        <v>0</v>
      </c>
      <c r="O25" s="416" t="n">
        <v>0</v>
      </c>
      <c r="P25" s="416" t="n">
        <v>0</v>
      </c>
      <c r="Q25" s="416" t="n">
        <v>0</v>
      </c>
      <c r="R25" s="416" t="n">
        <v>0</v>
      </c>
      <c r="S25" s="934" t="s">
        <v>48</v>
      </c>
    </row>
    <row r="26" s="457" customFormat="true" ht="21" hidden="true" customHeight="true" outlineLevel="0" collapsed="false">
      <c r="A26" s="933" t="s">
        <v>49</v>
      </c>
      <c r="B26" s="416" t="n">
        <v>3</v>
      </c>
      <c r="C26" s="416" t="n">
        <v>243</v>
      </c>
      <c r="D26" s="416" t="n">
        <v>1466</v>
      </c>
      <c r="E26" s="538" t="s">
        <v>481</v>
      </c>
      <c r="F26" s="538" t="s">
        <v>481</v>
      </c>
      <c r="G26" s="538" t="s">
        <v>481</v>
      </c>
      <c r="H26" s="963" t="n">
        <v>3</v>
      </c>
      <c r="I26" s="965" t="n">
        <v>253</v>
      </c>
      <c r="J26" s="963" t="n">
        <v>1466</v>
      </c>
      <c r="K26" s="963"/>
      <c r="L26" s="963"/>
      <c r="M26" s="416" t="n">
        <v>0</v>
      </c>
      <c r="N26" s="416" t="n">
        <v>0</v>
      </c>
      <c r="O26" s="416" t="n">
        <v>0</v>
      </c>
      <c r="P26" s="481" t="n">
        <v>0</v>
      </c>
      <c r="Q26" s="481" t="n">
        <v>0</v>
      </c>
      <c r="R26" s="481" t="n">
        <v>0</v>
      </c>
      <c r="S26" s="934" t="s">
        <v>50</v>
      </c>
    </row>
    <row r="27" s="457" customFormat="true" ht="21" hidden="true" customHeight="true" outlineLevel="0" collapsed="false">
      <c r="A27" s="933" t="s">
        <v>51</v>
      </c>
      <c r="B27" s="481" t="n">
        <v>0</v>
      </c>
      <c r="C27" s="481" t="n">
        <v>0</v>
      </c>
      <c r="D27" s="481" t="n">
        <v>0</v>
      </c>
      <c r="E27" s="538" t="s">
        <v>481</v>
      </c>
      <c r="F27" s="538" t="s">
        <v>481</v>
      </c>
      <c r="G27" s="538" t="s">
        <v>481</v>
      </c>
      <c r="H27" s="481" t="n">
        <v>0</v>
      </c>
      <c r="I27" s="481" t="n">
        <v>0</v>
      </c>
      <c r="J27" s="481" t="n">
        <v>0</v>
      </c>
      <c r="K27" s="963"/>
      <c r="L27" s="963"/>
      <c r="M27" s="416" t="n">
        <v>0</v>
      </c>
      <c r="N27" s="416" t="n">
        <v>0</v>
      </c>
      <c r="O27" s="416" t="n">
        <v>0</v>
      </c>
      <c r="P27" s="481" t="n">
        <v>0</v>
      </c>
      <c r="Q27" s="481" t="n">
        <v>0</v>
      </c>
      <c r="R27" s="481" t="n">
        <v>0</v>
      </c>
      <c r="S27" s="934" t="s">
        <v>52</v>
      </c>
    </row>
    <row r="28" s="457" customFormat="true" ht="21" hidden="true" customHeight="true" outlineLevel="0" collapsed="false">
      <c r="A28" s="933" t="s">
        <v>53</v>
      </c>
      <c r="B28" s="481" t="n">
        <v>0</v>
      </c>
      <c r="C28" s="481" t="n">
        <v>0</v>
      </c>
      <c r="D28" s="481" t="n">
        <v>0</v>
      </c>
      <c r="E28" s="538" t="s">
        <v>481</v>
      </c>
      <c r="F28" s="538" t="s">
        <v>481</v>
      </c>
      <c r="G28" s="538" t="s">
        <v>481</v>
      </c>
      <c r="H28" s="481" t="n">
        <v>0</v>
      </c>
      <c r="I28" s="481" t="n">
        <v>0</v>
      </c>
      <c r="J28" s="481" t="n">
        <v>0</v>
      </c>
      <c r="K28" s="963"/>
      <c r="L28" s="963"/>
      <c r="M28" s="416" t="n">
        <v>0</v>
      </c>
      <c r="N28" s="416" t="n">
        <v>0</v>
      </c>
      <c r="O28" s="416" t="n">
        <v>0</v>
      </c>
      <c r="P28" s="481" t="n">
        <v>0</v>
      </c>
      <c r="Q28" s="481" t="n">
        <v>0</v>
      </c>
      <c r="R28" s="481" t="n">
        <v>0</v>
      </c>
      <c r="S28" s="934" t="s">
        <v>54</v>
      </c>
    </row>
    <row r="29" s="457" customFormat="true" ht="21" hidden="true" customHeight="true" outlineLevel="0" collapsed="false">
      <c r="A29" s="933" t="s">
        <v>55</v>
      </c>
      <c r="B29" s="481" t="n">
        <v>0</v>
      </c>
      <c r="C29" s="481" t="n">
        <v>0</v>
      </c>
      <c r="D29" s="481" t="n">
        <v>0</v>
      </c>
      <c r="E29" s="538" t="s">
        <v>481</v>
      </c>
      <c r="F29" s="538" t="s">
        <v>481</v>
      </c>
      <c r="G29" s="538" t="s">
        <v>481</v>
      </c>
      <c r="H29" s="481" t="n">
        <v>0</v>
      </c>
      <c r="I29" s="481" t="n">
        <v>0</v>
      </c>
      <c r="J29" s="481" t="n">
        <v>0</v>
      </c>
      <c r="K29" s="963"/>
      <c r="L29" s="963"/>
      <c r="M29" s="416" t="n">
        <v>0</v>
      </c>
      <c r="N29" s="416" t="n">
        <v>0</v>
      </c>
      <c r="O29" s="416" t="n">
        <v>0</v>
      </c>
      <c r="P29" s="481" t="n">
        <v>0</v>
      </c>
      <c r="Q29" s="481" t="n">
        <v>0</v>
      </c>
      <c r="R29" s="481" t="n">
        <v>0</v>
      </c>
      <c r="S29" s="934" t="s">
        <v>56</v>
      </c>
    </row>
    <row r="30" s="457" customFormat="true" ht="21" hidden="true" customHeight="true" outlineLevel="0" collapsed="false">
      <c r="A30" s="933" t="s">
        <v>57</v>
      </c>
      <c r="B30" s="481" t="n">
        <v>0</v>
      </c>
      <c r="C30" s="481" t="n">
        <v>0</v>
      </c>
      <c r="D30" s="481" t="n">
        <v>0</v>
      </c>
      <c r="E30" s="538" t="s">
        <v>481</v>
      </c>
      <c r="F30" s="538" t="s">
        <v>481</v>
      </c>
      <c r="G30" s="538" t="s">
        <v>481</v>
      </c>
      <c r="H30" s="481" t="n">
        <v>0</v>
      </c>
      <c r="I30" s="481" t="n">
        <v>0</v>
      </c>
      <c r="J30" s="481" t="n">
        <v>0</v>
      </c>
      <c r="K30" s="963"/>
      <c r="L30" s="963"/>
      <c r="M30" s="416" t="n">
        <v>0</v>
      </c>
      <c r="N30" s="416" t="n">
        <v>0</v>
      </c>
      <c r="O30" s="416" t="n">
        <v>0</v>
      </c>
      <c r="P30" s="481" t="n">
        <v>0</v>
      </c>
      <c r="Q30" s="481" t="n">
        <v>0</v>
      </c>
      <c r="R30" s="481" t="n">
        <v>0</v>
      </c>
      <c r="S30" s="934" t="s">
        <v>58</v>
      </c>
    </row>
    <row r="31" s="457" customFormat="true" ht="21" hidden="true" customHeight="true" outlineLevel="0" collapsed="false">
      <c r="A31" s="933" t="s">
        <v>59</v>
      </c>
      <c r="B31" s="481" t="n">
        <v>0</v>
      </c>
      <c r="C31" s="481" t="n">
        <v>0</v>
      </c>
      <c r="D31" s="481" t="n">
        <v>0</v>
      </c>
      <c r="E31" s="538" t="s">
        <v>481</v>
      </c>
      <c r="F31" s="538" t="s">
        <v>481</v>
      </c>
      <c r="G31" s="538" t="s">
        <v>481</v>
      </c>
      <c r="H31" s="481" t="n">
        <v>0</v>
      </c>
      <c r="I31" s="481" t="n">
        <v>0</v>
      </c>
      <c r="J31" s="481" t="n">
        <v>0</v>
      </c>
      <c r="K31" s="963"/>
      <c r="L31" s="963"/>
      <c r="M31" s="416" t="n">
        <v>0</v>
      </c>
      <c r="N31" s="416" t="n">
        <v>0</v>
      </c>
      <c r="O31" s="416" t="n">
        <v>0</v>
      </c>
      <c r="P31" s="481" t="n">
        <v>0</v>
      </c>
      <c r="Q31" s="481" t="n">
        <v>0</v>
      </c>
      <c r="R31" s="481" t="n">
        <v>0</v>
      </c>
      <c r="S31" s="934" t="s">
        <v>60</v>
      </c>
    </row>
    <row r="32" s="457" customFormat="true" ht="21" hidden="true" customHeight="true" outlineLevel="0" collapsed="false">
      <c r="A32" s="933" t="s">
        <v>61</v>
      </c>
      <c r="B32" s="416" t="n">
        <v>2</v>
      </c>
      <c r="C32" s="416" t="n">
        <v>200</v>
      </c>
      <c r="D32" s="416" t="n">
        <v>1176</v>
      </c>
      <c r="E32" s="538" t="s">
        <v>481</v>
      </c>
      <c r="F32" s="538" t="s">
        <v>481</v>
      </c>
      <c r="G32" s="538" t="s">
        <v>481</v>
      </c>
      <c r="H32" s="963" t="n">
        <v>2</v>
      </c>
      <c r="I32" s="965" t="n">
        <v>200</v>
      </c>
      <c r="J32" s="963" t="n">
        <v>1176</v>
      </c>
      <c r="K32" s="963"/>
      <c r="L32" s="963"/>
      <c r="M32" s="416" t="n">
        <v>0</v>
      </c>
      <c r="N32" s="416" t="n">
        <v>0</v>
      </c>
      <c r="O32" s="416" t="n">
        <v>0</v>
      </c>
      <c r="P32" s="481" t="n">
        <v>0</v>
      </c>
      <c r="Q32" s="481" t="n">
        <v>0</v>
      </c>
      <c r="R32" s="481" t="n">
        <v>0</v>
      </c>
      <c r="S32" s="934" t="s">
        <v>62</v>
      </c>
    </row>
    <row r="33" s="675" customFormat="true" ht="21" hidden="false" customHeight="true" outlineLevel="0" collapsed="false">
      <c r="A33" s="579" t="s">
        <v>29</v>
      </c>
      <c r="B33" s="538" t="n">
        <f aca="false">SUM(B34:B49)</f>
        <v>32</v>
      </c>
      <c r="C33" s="538" t="n">
        <f aca="false">SUM(C34:C49)</f>
        <v>10362</v>
      </c>
      <c r="D33" s="538" t="n">
        <f aca="false">SUM(D34:D49)</f>
        <v>19419</v>
      </c>
      <c r="E33" s="538" t="n">
        <f aca="false">SUM(E34:E49)</f>
        <v>0</v>
      </c>
      <c r="F33" s="538" t="n">
        <f aca="false">SUM(F34:F49)</f>
        <v>0</v>
      </c>
      <c r="G33" s="538" t="n">
        <f aca="false">SUM(G34:G49)</f>
        <v>0</v>
      </c>
      <c r="H33" s="538" t="n">
        <f aca="false">SUM(H34:H49)</f>
        <v>32</v>
      </c>
      <c r="I33" s="538" t="n">
        <f aca="false">SUM(I34:I49)</f>
        <v>10362</v>
      </c>
      <c r="J33" s="538" t="n">
        <f aca="false">SUM(J34:J49)</f>
        <v>19419</v>
      </c>
      <c r="K33" s="538"/>
      <c r="L33" s="538"/>
      <c r="M33" s="538" t="s">
        <v>481</v>
      </c>
      <c r="N33" s="538" t="s">
        <v>481</v>
      </c>
      <c r="O33" s="538" t="s">
        <v>481</v>
      </c>
      <c r="P33" s="538" t="s">
        <v>481</v>
      </c>
      <c r="Q33" s="538" t="s">
        <v>481</v>
      </c>
      <c r="R33" s="538" t="s">
        <v>481</v>
      </c>
      <c r="S33" s="924" t="s">
        <v>29</v>
      </c>
    </row>
    <row r="34" s="457" customFormat="true" ht="21" hidden="true" customHeight="true" outlineLevel="0" collapsed="false">
      <c r="A34" s="933" t="s">
        <v>31</v>
      </c>
      <c r="B34" s="416" t="n">
        <f aca="false">SUM(E34,H34)</f>
        <v>3</v>
      </c>
      <c r="C34" s="416" t="n">
        <f aca="false">SUM(F34,I34)</f>
        <v>990</v>
      </c>
      <c r="D34" s="416" t="n">
        <f aca="false">SUM(G34,J34)</f>
        <v>1869</v>
      </c>
      <c r="E34" s="538" t="s">
        <v>213</v>
      </c>
      <c r="F34" s="538" t="s">
        <v>213</v>
      </c>
      <c r="G34" s="538" t="s">
        <v>213</v>
      </c>
      <c r="H34" s="416" t="n">
        <v>3</v>
      </c>
      <c r="I34" s="416" t="n">
        <v>990</v>
      </c>
      <c r="J34" s="416" t="n">
        <v>1869</v>
      </c>
      <c r="K34" s="963"/>
      <c r="L34" s="963"/>
      <c r="M34" s="538" t="s">
        <v>213</v>
      </c>
      <c r="N34" s="538" t="s">
        <v>213</v>
      </c>
      <c r="O34" s="538" t="s">
        <v>213</v>
      </c>
      <c r="P34" s="538" t="s">
        <v>213</v>
      </c>
      <c r="Q34" s="538" t="s">
        <v>213</v>
      </c>
      <c r="R34" s="538" t="s">
        <v>213</v>
      </c>
      <c r="S34" s="934" t="s">
        <v>32</v>
      </c>
    </row>
    <row r="35" s="457" customFormat="true" ht="21" hidden="true" customHeight="true" outlineLevel="0" collapsed="false">
      <c r="A35" s="933" t="s">
        <v>33</v>
      </c>
      <c r="B35" s="416" t="n">
        <f aca="false">SUM(E35,H35)</f>
        <v>1</v>
      </c>
      <c r="C35" s="416" t="n">
        <f aca="false">SUM(F35,I35)</f>
        <v>330</v>
      </c>
      <c r="D35" s="416" t="n">
        <f aca="false">SUM(G35,J35)</f>
        <v>623</v>
      </c>
      <c r="E35" s="538" t="s">
        <v>213</v>
      </c>
      <c r="F35" s="538" t="s">
        <v>213</v>
      </c>
      <c r="G35" s="538" t="s">
        <v>213</v>
      </c>
      <c r="H35" s="416" t="n">
        <v>1</v>
      </c>
      <c r="I35" s="416" t="n">
        <v>330</v>
      </c>
      <c r="J35" s="416" t="n">
        <v>623</v>
      </c>
      <c r="K35" s="963"/>
      <c r="L35" s="963"/>
      <c r="M35" s="538" t="s">
        <v>213</v>
      </c>
      <c r="N35" s="538" t="s">
        <v>213</v>
      </c>
      <c r="O35" s="538" t="s">
        <v>213</v>
      </c>
      <c r="P35" s="538" t="s">
        <v>213</v>
      </c>
      <c r="Q35" s="538" t="s">
        <v>213</v>
      </c>
      <c r="R35" s="538" t="s">
        <v>213</v>
      </c>
      <c r="S35" s="934" t="s">
        <v>34</v>
      </c>
    </row>
    <row r="36" s="457" customFormat="true" ht="21" hidden="true" customHeight="true" outlineLevel="0" collapsed="false">
      <c r="A36" s="933" t="s">
        <v>35</v>
      </c>
      <c r="B36" s="416" t="n">
        <f aca="false">SUM(E36,H36)</f>
        <v>4</v>
      </c>
      <c r="C36" s="416" t="n">
        <f aca="false">SUM(F36,I36)</f>
        <v>1320</v>
      </c>
      <c r="D36" s="416" t="n">
        <f aca="false">SUM(G36,J36)</f>
        <v>2422</v>
      </c>
      <c r="E36" s="538" t="s">
        <v>213</v>
      </c>
      <c r="F36" s="538" t="s">
        <v>213</v>
      </c>
      <c r="G36" s="538" t="s">
        <v>213</v>
      </c>
      <c r="H36" s="416" t="n">
        <v>4</v>
      </c>
      <c r="I36" s="416" t="n">
        <v>1320</v>
      </c>
      <c r="J36" s="416" t="n">
        <v>2422</v>
      </c>
      <c r="K36" s="963"/>
      <c r="L36" s="963"/>
      <c r="M36" s="538" t="s">
        <v>213</v>
      </c>
      <c r="N36" s="538" t="s">
        <v>213</v>
      </c>
      <c r="O36" s="538" t="s">
        <v>213</v>
      </c>
      <c r="P36" s="538" t="s">
        <v>213</v>
      </c>
      <c r="Q36" s="538" t="s">
        <v>213</v>
      </c>
      <c r="R36" s="538" t="s">
        <v>213</v>
      </c>
      <c r="S36" s="934" t="s">
        <v>36</v>
      </c>
    </row>
    <row r="37" s="457" customFormat="true" ht="21" hidden="true" customHeight="true" outlineLevel="0" collapsed="false">
      <c r="A37" s="933" t="s">
        <v>37</v>
      </c>
      <c r="B37" s="416" t="n">
        <f aca="false">SUM(E37,H37)</f>
        <v>3</v>
      </c>
      <c r="C37" s="416" t="n">
        <f aca="false">SUM(F37,I37)</f>
        <v>960</v>
      </c>
      <c r="D37" s="416" t="n">
        <f aca="false">SUM(G37,J37)</f>
        <v>1687</v>
      </c>
      <c r="E37" s="538" t="n">
        <v>0</v>
      </c>
      <c r="F37" s="538" t="n">
        <v>0</v>
      </c>
      <c r="G37" s="538" t="n">
        <v>0</v>
      </c>
      <c r="H37" s="963" t="n">
        <v>3</v>
      </c>
      <c r="I37" s="966" t="n">
        <v>960</v>
      </c>
      <c r="J37" s="963" t="n">
        <v>1687</v>
      </c>
      <c r="K37" s="963"/>
      <c r="L37" s="963"/>
      <c r="M37" s="538" t="s">
        <v>213</v>
      </c>
      <c r="N37" s="538" t="s">
        <v>213</v>
      </c>
      <c r="O37" s="538" t="s">
        <v>213</v>
      </c>
      <c r="P37" s="538" t="s">
        <v>213</v>
      </c>
      <c r="Q37" s="538" t="s">
        <v>213</v>
      </c>
      <c r="R37" s="538" t="s">
        <v>213</v>
      </c>
      <c r="S37" s="934" t="s">
        <v>38</v>
      </c>
    </row>
    <row r="38" s="457" customFormat="true" ht="21" hidden="true" customHeight="true" outlineLevel="0" collapsed="false">
      <c r="A38" s="933" t="s">
        <v>39</v>
      </c>
      <c r="B38" s="416" t="n">
        <f aca="false">SUM(E38,H38)</f>
        <v>3</v>
      </c>
      <c r="C38" s="416" t="n">
        <f aca="false">SUM(F38,I38)</f>
        <v>991</v>
      </c>
      <c r="D38" s="416" t="n">
        <f aca="false">SUM(G38,J38)</f>
        <v>1869</v>
      </c>
      <c r="E38" s="538" t="s">
        <v>213</v>
      </c>
      <c r="F38" s="538" t="s">
        <v>213</v>
      </c>
      <c r="G38" s="538" t="s">
        <v>213</v>
      </c>
      <c r="H38" s="416" t="n">
        <v>3</v>
      </c>
      <c r="I38" s="416" t="n">
        <v>991</v>
      </c>
      <c r="J38" s="416" t="n">
        <v>1869</v>
      </c>
      <c r="K38" s="963"/>
      <c r="L38" s="963"/>
      <c r="M38" s="538" t="s">
        <v>213</v>
      </c>
      <c r="N38" s="538" t="s">
        <v>213</v>
      </c>
      <c r="O38" s="538" t="s">
        <v>213</v>
      </c>
      <c r="P38" s="538" t="s">
        <v>213</v>
      </c>
      <c r="Q38" s="538" t="s">
        <v>213</v>
      </c>
      <c r="R38" s="538" t="s">
        <v>213</v>
      </c>
      <c r="S38" s="934" t="s">
        <v>40</v>
      </c>
    </row>
    <row r="39" s="457" customFormat="true" ht="21" hidden="true" customHeight="true" outlineLevel="0" collapsed="false">
      <c r="A39" s="933" t="s">
        <v>41</v>
      </c>
      <c r="B39" s="416" t="n">
        <f aca="false">SUM(E39,H39)</f>
        <v>3</v>
      </c>
      <c r="C39" s="416" t="n">
        <f aca="false">SUM(F39,I39)</f>
        <v>991</v>
      </c>
      <c r="D39" s="416" t="n">
        <f aca="false">SUM(G39,J39)</f>
        <v>1869</v>
      </c>
      <c r="E39" s="538" t="s">
        <v>213</v>
      </c>
      <c r="F39" s="538" t="s">
        <v>213</v>
      </c>
      <c r="G39" s="538" t="s">
        <v>213</v>
      </c>
      <c r="H39" s="416" t="n">
        <v>3</v>
      </c>
      <c r="I39" s="416" t="n">
        <v>991</v>
      </c>
      <c r="J39" s="416" t="n">
        <v>1869</v>
      </c>
      <c r="K39" s="963"/>
      <c r="L39" s="963"/>
      <c r="M39" s="538" t="s">
        <v>213</v>
      </c>
      <c r="N39" s="538" t="s">
        <v>213</v>
      </c>
      <c r="O39" s="538" t="s">
        <v>213</v>
      </c>
      <c r="P39" s="538" t="s">
        <v>213</v>
      </c>
      <c r="Q39" s="538" t="s">
        <v>213</v>
      </c>
      <c r="R39" s="538" t="s">
        <v>213</v>
      </c>
      <c r="S39" s="934" t="s">
        <v>42</v>
      </c>
    </row>
    <row r="40" s="457" customFormat="true" ht="21" hidden="true" customHeight="true" outlineLevel="0" collapsed="false">
      <c r="A40" s="933" t="s">
        <v>43</v>
      </c>
      <c r="B40" s="416" t="n">
        <f aca="false">SUM(E40,H40)</f>
        <v>4</v>
      </c>
      <c r="C40" s="416" t="n">
        <f aca="false">SUM(F40,I40)</f>
        <v>1320</v>
      </c>
      <c r="D40" s="416" t="n">
        <f aca="false">SUM(G40,J40)</f>
        <v>2127</v>
      </c>
      <c r="E40" s="538" t="s">
        <v>213</v>
      </c>
      <c r="F40" s="538" t="s">
        <v>213</v>
      </c>
      <c r="G40" s="538" t="s">
        <v>213</v>
      </c>
      <c r="H40" s="416" t="n">
        <v>4</v>
      </c>
      <c r="I40" s="416" t="n">
        <v>1320</v>
      </c>
      <c r="J40" s="416" t="n">
        <v>2127</v>
      </c>
      <c r="K40" s="963"/>
      <c r="L40" s="963"/>
      <c r="M40" s="538" t="s">
        <v>213</v>
      </c>
      <c r="N40" s="538" t="s">
        <v>213</v>
      </c>
      <c r="O40" s="538" t="s">
        <v>213</v>
      </c>
      <c r="P40" s="538" t="s">
        <v>213</v>
      </c>
      <c r="Q40" s="538" t="s">
        <v>213</v>
      </c>
      <c r="R40" s="538" t="s">
        <v>213</v>
      </c>
      <c r="S40" s="934" t="s">
        <v>44</v>
      </c>
    </row>
    <row r="41" s="457" customFormat="true" ht="21" hidden="true" customHeight="true" outlineLevel="0" collapsed="false">
      <c r="A41" s="933" t="s">
        <v>45</v>
      </c>
      <c r="B41" s="416" t="n">
        <f aca="false">SUM(E41,H41)</f>
        <v>3</v>
      </c>
      <c r="C41" s="416" t="n">
        <f aca="false">SUM(F41,I41)</f>
        <v>990</v>
      </c>
      <c r="D41" s="416" t="n">
        <f aca="false">SUM(G41,J41)</f>
        <v>1684</v>
      </c>
      <c r="E41" s="538" t="s">
        <v>213</v>
      </c>
      <c r="F41" s="538" t="s">
        <v>213</v>
      </c>
      <c r="G41" s="538" t="s">
        <v>213</v>
      </c>
      <c r="H41" s="416" t="n">
        <v>3</v>
      </c>
      <c r="I41" s="416" t="n">
        <v>990</v>
      </c>
      <c r="J41" s="416" t="n">
        <v>1684</v>
      </c>
      <c r="K41" s="963"/>
      <c r="L41" s="963"/>
      <c r="M41" s="538" t="s">
        <v>213</v>
      </c>
      <c r="N41" s="538" t="s">
        <v>213</v>
      </c>
      <c r="O41" s="538" t="s">
        <v>213</v>
      </c>
      <c r="P41" s="538" t="s">
        <v>213</v>
      </c>
      <c r="Q41" s="538" t="s">
        <v>213</v>
      </c>
      <c r="R41" s="538" t="s">
        <v>213</v>
      </c>
      <c r="S41" s="934" t="s">
        <v>46</v>
      </c>
    </row>
    <row r="42" s="457" customFormat="true" ht="21" hidden="true" customHeight="true" outlineLevel="0" collapsed="false">
      <c r="A42" s="933" t="s">
        <v>47</v>
      </c>
      <c r="B42" s="416" t="n">
        <f aca="false">SUM(E42,H42)</f>
        <v>3</v>
      </c>
      <c r="C42" s="416" t="n">
        <f aca="false">SUM(F42,I42)</f>
        <v>990</v>
      </c>
      <c r="D42" s="416" t="n">
        <f aca="false">SUM(G42,J42)</f>
        <v>1869</v>
      </c>
      <c r="E42" s="538" t="s">
        <v>213</v>
      </c>
      <c r="F42" s="538" t="s">
        <v>213</v>
      </c>
      <c r="G42" s="538" t="s">
        <v>213</v>
      </c>
      <c r="H42" s="416" t="n">
        <v>3</v>
      </c>
      <c r="I42" s="416" t="n">
        <v>990</v>
      </c>
      <c r="J42" s="416" t="n">
        <v>1869</v>
      </c>
      <c r="K42" s="963"/>
      <c r="L42" s="963"/>
      <c r="M42" s="538" t="s">
        <v>213</v>
      </c>
      <c r="N42" s="538" t="s">
        <v>213</v>
      </c>
      <c r="O42" s="538" t="s">
        <v>213</v>
      </c>
      <c r="P42" s="538" t="s">
        <v>213</v>
      </c>
      <c r="Q42" s="538" t="s">
        <v>213</v>
      </c>
      <c r="R42" s="538" t="s">
        <v>213</v>
      </c>
      <c r="S42" s="934" t="s">
        <v>48</v>
      </c>
    </row>
    <row r="43" s="457" customFormat="true" ht="21" hidden="true" customHeight="true" outlineLevel="0" collapsed="false">
      <c r="A43" s="933" t="s">
        <v>49</v>
      </c>
      <c r="B43" s="416" t="n">
        <f aca="false">SUM(E43,H43)</f>
        <v>3</v>
      </c>
      <c r="C43" s="416" t="n">
        <f aca="false">SUM(F43,I43)</f>
        <v>820</v>
      </c>
      <c r="D43" s="416" t="n">
        <f aca="false">SUM(G43,J43)</f>
        <v>2224</v>
      </c>
      <c r="E43" s="538" t="s">
        <v>213</v>
      </c>
      <c r="F43" s="538" t="s">
        <v>213</v>
      </c>
      <c r="G43" s="538" t="s">
        <v>213</v>
      </c>
      <c r="H43" s="416" t="n">
        <v>3</v>
      </c>
      <c r="I43" s="416" t="n">
        <v>820</v>
      </c>
      <c r="J43" s="416" t="n">
        <v>2224</v>
      </c>
      <c r="K43" s="963"/>
      <c r="L43" s="963"/>
      <c r="M43" s="538" t="s">
        <v>213</v>
      </c>
      <c r="N43" s="538" t="s">
        <v>213</v>
      </c>
      <c r="O43" s="538" t="s">
        <v>213</v>
      </c>
      <c r="P43" s="538" t="s">
        <v>213</v>
      </c>
      <c r="Q43" s="538" t="s">
        <v>213</v>
      </c>
      <c r="R43" s="538" t="s">
        <v>213</v>
      </c>
      <c r="S43" s="934" t="s">
        <v>50</v>
      </c>
    </row>
    <row r="44" s="457" customFormat="true" ht="21" hidden="true" customHeight="true" outlineLevel="0" collapsed="false">
      <c r="A44" s="933" t="s">
        <v>51</v>
      </c>
      <c r="B44" s="481" t="s">
        <v>213</v>
      </c>
      <c r="C44" s="481" t="s">
        <v>213</v>
      </c>
      <c r="D44" s="481" t="s">
        <v>213</v>
      </c>
      <c r="E44" s="538" t="s">
        <v>213</v>
      </c>
      <c r="F44" s="538" t="s">
        <v>213</v>
      </c>
      <c r="G44" s="538" t="s">
        <v>213</v>
      </c>
      <c r="H44" s="538" t="s">
        <v>213</v>
      </c>
      <c r="I44" s="538" t="s">
        <v>213</v>
      </c>
      <c r="J44" s="538" t="s">
        <v>213</v>
      </c>
      <c r="K44" s="963"/>
      <c r="L44" s="963"/>
      <c r="M44" s="538" t="s">
        <v>213</v>
      </c>
      <c r="N44" s="538" t="s">
        <v>213</v>
      </c>
      <c r="O44" s="538" t="s">
        <v>213</v>
      </c>
      <c r="P44" s="538" t="s">
        <v>213</v>
      </c>
      <c r="Q44" s="538" t="s">
        <v>213</v>
      </c>
      <c r="R44" s="538" t="s">
        <v>213</v>
      </c>
      <c r="S44" s="934" t="s">
        <v>52</v>
      </c>
    </row>
    <row r="45" s="457" customFormat="true" ht="21" hidden="true" customHeight="true" outlineLevel="0" collapsed="false">
      <c r="A45" s="933" t="s">
        <v>53</v>
      </c>
      <c r="B45" s="481" t="s">
        <v>213</v>
      </c>
      <c r="C45" s="481" t="s">
        <v>213</v>
      </c>
      <c r="D45" s="481" t="s">
        <v>213</v>
      </c>
      <c r="E45" s="538" t="s">
        <v>213</v>
      </c>
      <c r="F45" s="538" t="s">
        <v>213</v>
      </c>
      <c r="G45" s="538" t="s">
        <v>213</v>
      </c>
      <c r="H45" s="538" t="s">
        <v>213</v>
      </c>
      <c r="I45" s="538" t="s">
        <v>213</v>
      </c>
      <c r="J45" s="538" t="s">
        <v>213</v>
      </c>
      <c r="K45" s="963"/>
      <c r="L45" s="963"/>
      <c r="M45" s="538" t="s">
        <v>213</v>
      </c>
      <c r="N45" s="538" t="s">
        <v>213</v>
      </c>
      <c r="O45" s="538" t="s">
        <v>213</v>
      </c>
      <c r="P45" s="538" t="s">
        <v>213</v>
      </c>
      <c r="Q45" s="538" t="s">
        <v>213</v>
      </c>
      <c r="R45" s="538" t="s">
        <v>213</v>
      </c>
      <c r="S45" s="934" t="s">
        <v>54</v>
      </c>
    </row>
    <row r="46" s="457" customFormat="true" ht="21" hidden="true" customHeight="true" outlineLevel="0" collapsed="false">
      <c r="A46" s="933" t="s">
        <v>55</v>
      </c>
      <c r="B46" s="481" t="s">
        <v>213</v>
      </c>
      <c r="C46" s="481" t="s">
        <v>213</v>
      </c>
      <c r="D46" s="481" t="s">
        <v>213</v>
      </c>
      <c r="E46" s="538" t="s">
        <v>213</v>
      </c>
      <c r="F46" s="538" t="s">
        <v>213</v>
      </c>
      <c r="G46" s="538" t="s">
        <v>213</v>
      </c>
      <c r="H46" s="538" t="s">
        <v>213</v>
      </c>
      <c r="I46" s="538" t="s">
        <v>213</v>
      </c>
      <c r="J46" s="538" t="s">
        <v>213</v>
      </c>
      <c r="K46" s="963"/>
      <c r="L46" s="963"/>
      <c r="M46" s="538" t="s">
        <v>213</v>
      </c>
      <c r="N46" s="538" t="s">
        <v>213</v>
      </c>
      <c r="O46" s="538" t="s">
        <v>213</v>
      </c>
      <c r="P46" s="538" t="s">
        <v>213</v>
      </c>
      <c r="Q46" s="538" t="s">
        <v>213</v>
      </c>
      <c r="R46" s="538" t="s">
        <v>213</v>
      </c>
      <c r="S46" s="934" t="s">
        <v>56</v>
      </c>
    </row>
    <row r="47" s="457" customFormat="true" ht="21" hidden="true" customHeight="true" outlineLevel="0" collapsed="false">
      <c r="A47" s="933" t="s">
        <v>57</v>
      </c>
      <c r="B47" s="481" t="s">
        <v>213</v>
      </c>
      <c r="C47" s="481" t="s">
        <v>213</v>
      </c>
      <c r="D47" s="481" t="s">
        <v>213</v>
      </c>
      <c r="E47" s="538" t="s">
        <v>213</v>
      </c>
      <c r="F47" s="538" t="s">
        <v>213</v>
      </c>
      <c r="G47" s="538" t="s">
        <v>213</v>
      </c>
      <c r="H47" s="538" t="s">
        <v>213</v>
      </c>
      <c r="I47" s="538" t="s">
        <v>213</v>
      </c>
      <c r="J47" s="538" t="s">
        <v>213</v>
      </c>
      <c r="K47" s="963"/>
      <c r="L47" s="963"/>
      <c r="M47" s="538" t="s">
        <v>213</v>
      </c>
      <c r="N47" s="538" t="s">
        <v>213</v>
      </c>
      <c r="O47" s="538" t="s">
        <v>213</v>
      </c>
      <c r="P47" s="538" t="s">
        <v>213</v>
      </c>
      <c r="Q47" s="538" t="s">
        <v>213</v>
      </c>
      <c r="R47" s="538" t="s">
        <v>213</v>
      </c>
      <c r="S47" s="934" t="s">
        <v>58</v>
      </c>
    </row>
    <row r="48" s="457" customFormat="true" ht="21" hidden="true" customHeight="true" outlineLevel="0" collapsed="false">
      <c r="A48" s="933" t="s">
        <v>59</v>
      </c>
      <c r="B48" s="481" t="s">
        <v>213</v>
      </c>
      <c r="C48" s="481" t="s">
        <v>213</v>
      </c>
      <c r="D48" s="481" t="s">
        <v>213</v>
      </c>
      <c r="E48" s="538" t="s">
        <v>213</v>
      </c>
      <c r="F48" s="538" t="s">
        <v>213</v>
      </c>
      <c r="G48" s="538" t="s">
        <v>213</v>
      </c>
      <c r="H48" s="538" t="s">
        <v>213</v>
      </c>
      <c r="I48" s="538" t="s">
        <v>213</v>
      </c>
      <c r="J48" s="538" t="s">
        <v>213</v>
      </c>
      <c r="K48" s="963"/>
      <c r="L48" s="963"/>
      <c r="M48" s="538" t="s">
        <v>213</v>
      </c>
      <c r="N48" s="538" t="s">
        <v>213</v>
      </c>
      <c r="O48" s="538" t="s">
        <v>213</v>
      </c>
      <c r="P48" s="538" t="s">
        <v>213</v>
      </c>
      <c r="Q48" s="538" t="s">
        <v>213</v>
      </c>
      <c r="R48" s="538" t="s">
        <v>213</v>
      </c>
      <c r="S48" s="934" t="s">
        <v>60</v>
      </c>
    </row>
    <row r="49" s="457" customFormat="true" ht="21" hidden="true" customHeight="true" outlineLevel="0" collapsed="false">
      <c r="A49" s="933" t="s">
        <v>61</v>
      </c>
      <c r="B49" s="416" t="n">
        <f aca="false">SUM(E49,H49)</f>
        <v>2</v>
      </c>
      <c r="C49" s="416" t="n">
        <f aca="false">SUM(F49,I49)</f>
        <v>660</v>
      </c>
      <c r="D49" s="416" t="n">
        <f aca="false">SUM(G49,J49)</f>
        <v>1176</v>
      </c>
      <c r="E49" s="538" t="s">
        <v>213</v>
      </c>
      <c r="F49" s="538" t="s">
        <v>213</v>
      </c>
      <c r="G49" s="538" t="s">
        <v>213</v>
      </c>
      <c r="H49" s="416" t="n">
        <v>2</v>
      </c>
      <c r="I49" s="416" t="n">
        <v>660</v>
      </c>
      <c r="J49" s="416" t="n">
        <v>1176</v>
      </c>
      <c r="K49" s="963"/>
      <c r="L49" s="963"/>
      <c r="M49" s="538" t="s">
        <v>213</v>
      </c>
      <c r="N49" s="538" t="s">
        <v>213</v>
      </c>
      <c r="O49" s="538" t="s">
        <v>213</v>
      </c>
      <c r="P49" s="538" t="s">
        <v>213</v>
      </c>
      <c r="Q49" s="538" t="s">
        <v>213</v>
      </c>
      <c r="R49" s="538" t="s">
        <v>213</v>
      </c>
      <c r="S49" s="934" t="s">
        <v>62</v>
      </c>
    </row>
    <row r="50" s="970" customFormat="true" ht="21" hidden="false" customHeight="true" outlineLevel="0" collapsed="false">
      <c r="A50" s="967" t="s">
        <v>30</v>
      </c>
      <c r="B50" s="968" t="n">
        <f aca="false">SUM(B51:B66)</f>
        <v>35</v>
      </c>
      <c r="C50" s="968" t="n">
        <f aca="false">SUM(C51:C66)</f>
        <v>10887</v>
      </c>
      <c r="D50" s="968" t="n">
        <f aca="false">SUM(D51:D66)</f>
        <v>19300</v>
      </c>
      <c r="E50" s="968" t="n">
        <f aca="false">SUM(E51:E66)</f>
        <v>0</v>
      </c>
      <c r="F50" s="968" t="n">
        <f aca="false">SUM(F51:F66)</f>
        <v>0</v>
      </c>
      <c r="G50" s="968" t="n">
        <f aca="false">SUM(G51:G66)</f>
        <v>0</v>
      </c>
      <c r="H50" s="968" t="n">
        <f aca="false">SUM(H51:H66)</f>
        <v>35</v>
      </c>
      <c r="I50" s="968" t="n">
        <f aca="false">SUM(I51:I66)</f>
        <v>10887</v>
      </c>
      <c r="J50" s="968" t="n">
        <f aca="false">SUM(J51:J66)</f>
        <v>19300</v>
      </c>
      <c r="K50" s="969"/>
      <c r="L50" s="969"/>
      <c r="M50" s="968" t="n">
        <f aca="false">SUM(M51:M66)</f>
        <v>0</v>
      </c>
      <c r="N50" s="968" t="n">
        <f aca="false">SUM(N51:N66)</f>
        <v>0</v>
      </c>
      <c r="O50" s="968" t="n">
        <f aca="false">SUM(O51:O66)</f>
        <v>0</v>
      </c>
      <c r="P50" s="968" t="n">
        <f aca="false">SUM(P51:P66)</f>
        <v>0</v>
      </c>
      <c r="Q50" s="968" t="n">
        <f aca="false">SUM(Q51:Q66)</f>
        <v>0</v>
      </c>
      <c r="R50" s="968" t="n">
        <f aca="false">SUM(R51:R66)</f>
        <v>0</v>
      </c>
      <c r="S50" s="953" t="s">
        <v>30</v>
      </c>
    </row>
    <row r="51" s="457" customFormat="true" ht="21" hidden="false" customHeight="true" outlineLevel="0" collapsed="false">
      <c r="A51" s="933" t="s">
        <v>31</v>
      </c>
      <c r="B51" s="971" t="n">
        <f aca="false">SUM(E51,H51,M51,P51)</f>
        <v>4</v>
      </c>
      <c r="C51" s="971" t="n">
        <f aca="false">SUM(F51,I51,N51,Q51)</f>
        <v>1127</v>
      </c>
      <c r="D51" s="971" t="n">
        <f aca="false">SUM(G51,J51,O51,R51)</f>
        <v>2109</v>
      </c>
      <c r="E51" s="538" t="n">
        <v>0</v>
      </c>
      <c r="F51" s="538" t="n">
        <v>0</v>
      </c>
      <c r="G51" s="538" t="n">
        <v>0</v>
      </c>
      <c r="H51" s="416" t="n">
        <v>4</v>
      </c>
      <c r="I51" s="416" t="n">
        <v>1127</v>
      </c>
      <c r="J51" s="416" t="n">
        <v>2109</v>
      </c>
      <c r="K51" s="963"/>
      <c r="L51" s="963"/>
      <c r="M51" s="538" t="n">
        <v>0</v>
      </c>
      <c r="N51" s="538" t="n">
        <v>0</v>
      </c>
      <c r="O51" s="538" t="n">
        <v>0</v>
      </c>
      <c r="P51" s="538" t="n">
        <v>0</v>
      </c>
      <c r="Q51" s="538" t="n">
        <v>0</v>
      </c>
      <c r="R51" s="538"/>
      <c r="S51" s="934" t="s">
        <v>32</v>
      </c>
    </row>
    <row r="52" s="457" customFormat="true" ht="21" hidden="false" customHeight="true" outlineLevel="0" collapsed="false">
      <c r="A52" s="933" t="s">
        <v>33</v>
      </c>
      <c r="B52" s="971" t="n">
        <f aca="false">SUM(E52,H52,M52,P52)</f>
        <v>1</v>
      </c>
      <c r="C52" s="971" t="n">
        <f aca="false">SUM(F52,I52,N52,Q52)</f>
        <v>330</v>
      </c>
      <c r="D52" s="971" t="n">
        <f aca="false">SUM(G52,J52,O52,R52)</f>
        <v>623</v>
      </c>
      <c r="E52" s="538" t="n">
        <v>0</v>
      </c>
      <c r="F52" s="538" t="n">
        <v>0</v>
      </c>
      <c r="G52" s="538" t="n">
        <v>0</v>
      </c>
      <c r="H52" s="416" t="n">
        <v>1</v>
      </c>
      <c r="I52" s="416" t="n">
        <v>330</v>
      </c>
      <c r="J52" s="416" t="n">
        <v>623</v>
      </c>
      <c r="K52" s="963"/>
      <c r="L52" s="963"/>
      <c r="M52" s="538" t="n">
        <v>0</v>
      </c>
      <c r="N52" s="538" t="n">
        <v>0</v>
      </c>
      <c r="O52" s="538" t="n">
        <v>0</v>
      </c>
      <c r="P52" s="538" t="n">
        <v>0</v>
      </c>
      <c r="Q52" s="538" t="n">
        <v>0</v>
      </c>
      <c r="R52" s="538" t="n">
        <v>0</v>
      </c>
      <c r="S52" s="934" t="s">
        <v>34</v>
      </c>
    </row>
    <row r="53" s="457" customFormat="true" ht="21" hidden="false" customHeight="true" outlineLevel="0" collapsed="false">
      <c r="A53" s="933" t="s">
        <v>35</v>
      </c>
      <c r="B53" s="971" t="n">
        <f aca="false">SUM(E53,H53,M53,P53)</f>
        <v>5</v>
      </c>
      <c r="C53" s="971" t="n">
        <f aca="false">SUM(F53,I53,N53,Q53)</f>
        <v>1541</v>
      </c>
      <c r="D53" s="971" t="n">
        <f aca="false">SUM(G53,J53,O53,R53)</f>
        <v>2702</v>
      </c>
      <c r="E53" s="538" t="n">
        <v>0</v>
      </c>
      <c r="F53" s="538" t="n">
        <v>0</v>
      </c>
      <c r="G53" s="538" t="n">
        <v>0</v>
      </c>
      <c r="H53" s="416" t="n">
        <v>5</v>
      </c>
      <c r="I53" s="416" t="n">
        <v>1541</v>
      </c>
      <c r="J53" s="416" t="n">
        <v>2702</v>
      </c>
      <c r="K53" s="963"/>
      <c r="L53" s="963"/>
      <c r="M53" s="538" t="n">
        <v>0</v>
      </c>
      <c r="N53" s="538" t="n">
        <v>0</v>
      </c>
      <c r="O53" s="538" t="n">
        <v>0</v>
      </c>
      <c r="P53" s="538" t="n">
        <v>0</v>
      </c>
      <c r="Q53" s="538" t="n">
        <v>0</v>
      </c>
      <c r="R53" s="538" t="n">
        <v>0</v>
      </c>
      <c r="S53" s="934" t="s">
        <v>36</v>
      </c>
    </row>
    <row r="54" s="457" customFormat="true" ht="21" hidden="false" customHeight="true" outlineLevel="0" collapsed="false">
      <c r="A54" s="933" t="s">
        <v>37</v>
      </c>
      <c r="B54" s="971" t="n">
        <f aca="false">SUM(E54,H54,M54,P54)</f>
        <v>4</v>
      </c>
      <c r="C54" s="971" t="n">
        <f aca="false">SUM(F54,I54,N54,Q54)</f>
        <v>1140</v>
      </c>
      <c r="D54" s="971" t="n">
        <f aca="false">SUM(G54,J54,O54,R54)</f>
        <v>1927</v>
      </c>
      <c r="E54" s="538" t="n">
        <v>0</v>
      </c>
      <c r="F54" s="538" t="n">
        <v>0</v>
      </c>
      <c r="G54" s="538" t="n">
        <v>0</v>
      </c>
      <c r="H54" s="963" t="n">
        <v>4</v>
      </c>
      <c r="I54" s="966" t="n">
        <v>1140</v>
      </c>
      <c r="J54" s="963" t="n">
        <v>1927</v>
      </c>
      <c r="K54" s="963"/>
      <c r="L54" s="963"/>
      <c r="M54" s="538" t="n">
        <v>0</v>
      </c>
      <c r="N54" s="538" t="n">
        <v>0</v>
      </c>
      <c r="O54" s="538" t="n">
        <v>0</v>
      </c>
      <c r="P54" s="538" t="n">
        <v>0</v>
      </c>
      <c r="Q54" s="538" t="n">
        <v>0</v>
      </c>
      <c r="R54" s="538" t="n">
        <v>0</v>
      </c>
      <c r="S54" s="934" t="s">
        <v>38</v>
      </c>
    </row>
    <row r="55" s="457" customFormat="true" ht="21" hidden="false" customHeight="true" outlineLevel="0" collapsed="false">
      <c r="A55" s="933" t="s">
        <v>39</v>
      </c>
      <c r="B55" s="971" t="n">
        <f aca="false">SUM(E55,H55,M55,P55)</f>
        <v>3</v>
      </c>
      <c r="C55" s="971" t="n">
        <f aca="false">SUM(F55,I55,N55,Q55)</f>
        <v>991</v>
      </c>
      <c r="D55" s="971" t="n">
        <f aca="false">SUM(G55,J55,O55,R55)</f>
        <v>1869</v>
      </c>
      <c r="E55" s="538" t="n">
        <v>0</v>
      </c>
      <c r="F55" s="538" t="n">
        <v>0</v>
      </c>
      <c r="G55" s="538" t="n">
        <v>0</v>
      </c>
      <c r="H55" s="416" t="n">
        <v>3</v>
      </c>
      <c r="I55" s="416" t="n">
        <v>991</v>
      </c>
      <c r="J55" s="416" t="n">
        <v>1869</v>
      </c>
      <c r="K55" s="963"/>
      <c r="L55" s="963"/>
      <c r="M55" s="538" t="n">
        <v>0</v>
      </c>
      <c r="N55" s="538" t="n">
        <v>0</v>
      </c>
      <c r="O55" s="538" t="n">
        <v>0</v>
      </c>
      <c r="P55" s="538" t="n">
        <v>0</v>
      </c>
      <c r="Q55" s="538" t="n">
        <v>0</v>
      </c>
      <c r="R55" s="538" t="n">
        <v>0</v>
      </c>
      <c r="S55" s="934" t="s">
        <v>40</v>
      </c>
    </row>
    <row r="56" s="457" customFormat="true" ht="21" hidden="false" customHeight="true" outlineLevel="0" collapsed="false">
      <c r="A56" s="933" t="s">
        <v>41</v>
      </c>
      <c r="B56" s="971" t="n">
        <f aca="false">SUM(E56,H56,M56,P56)</f>
        <v>3</v>
      </c>
      <c r="C56" s="971" t="n">
        <f aca="false">SUM(F56,I56,N56,Q56)</f>
        <v>993</v>
      </c>
      <c r="D56" s="971" t="n">
        <f aca="false">SUM(G56,J56,O56,R56)</f>
        <v>1768</v>
      </c>
      <c r="E56" s="538" t="n">
        <v>0</v>
      </c>
      <c r="F56" s="538" t="n">
        <v>0</v>
      </c>
      <c r="G56" s="538" t="n">
        <v>0</v>
      </c>
      <c r="H56" s="416" t="n">
        <v>3</v>
      </c>
      <c r="I56" s="416" t="n">
        <v>993</v>
      </c>
      <c r="J56" s="416" t="n">
        <v>1768</v>
      </c>
      <c r="K56" s="963"/>
      <c r="L56" s="963"/>
      <c r="M56" s="538" t="n">
        <v>0</v>
      </c>
      <c r="N56" s="538" t="n">
        <v>0</v>
      </c>
      <c r="O56" s="538" t="n">
        <v>0</v>
      </c>
      <c r="P56" s="538" t="n">
        <v>0</v>
      </c>
      <c r="Q56" s="538" t="n">
        <v>0</v>
      </c>
      <c r="R56" s="538" t="n">
        <v>0</v>
      </c>
      <c r="S56" s="934" t="s">
        <v>42</v>
      </c>
    </row>
    <row r="57" s="457" customFormat="true" ht="21" hidden="false" customHeight="true" outlineLevel="0" collapsed="false">
      <c r="A57" s="933" t="s">
        <v>43</v>
      </c>
      <c r="B57" s="971" t="n">
        <f aca="false">SUM(E57,H57,M57,P57)</f>
        <v>4</v>
      </c>
      <c r="C57" s="971" t="n">
        <f aca="false">SUM(F57,I57,N57,Q57)</f>
        <v>1320</v>
      </c>
      <c r="D57" s="971" t="n">
        <f aca="false">SUM(G57,J57,O57,R57)</f>
        <v>2127</v>
      </c>
      <c r="E57" s="538" t="n">
        <v>0</v>
      </c>
      <c r="F57" s="538" t="n">
        <v>0</v>
      </c>
      <c r="G57" s="538" t="n">
        <v>0</v>
      </c>
      <c r="H57" s="416" t="n">
        <v>4</v>
      </c>
      <c r="I57" s="416" t="n">
        <v>1320</v>
      </c>
      <c r="J57" s="416" t="n">
        <v>2127</v>
      </c>
      <c r="K57" s="963"/>
      <c r="L57" s="963"/>
      <c r="M57" s="538" t="n">
        <v>0</v>
      </c>
      <c r="N57" s="538" t="n">
        <v>0</v>
      </c>
      <c r="O57" s="538" t="n">
        <v>0</v>
      </c>
      <c r="P57" s="538" t="n">
        <v>0</v>
      </c>
      <c r="Q57" s="538" t="n">
        <v>0</v>
      </c>
      <c r="R57" s="538" t="n">
        <v>0</v>
      </c>
      <c r="S57" s="934" t="s">
        <v>44</v>
      </c>
    </row>
    <row r="58" s="457" customFormat="true" ht="21" hidden="false" customHeight="true" outlineLevel="0" collapsed="false">
      <c r="A58" s="933" t="s">
        <v>45</v>
      </c>
      <c r="B58" s="971" t="n">
        <f aca="false">SUM(E58,H58,M58,P58)</f>
        <v>3</v>
      </c>
      <c r="C58" s="971" t="n">
        <f aca="false">SUM(F58,I58,N58,Q58)</f>
        <v>990</v>
      </c>
      <c r="D58" s="971" t="n">
        <f aca="false">SUM(G58,J58,O58,R58)</f>
        <v>1684</v>
      </c>
      <c r="E58" s="538" t="n">
        <v>0</v>
      </c>
      <c r="F58" s="538" t="n">
        <v>0</v>
      </c>
      <c r="G58" s="538" t="n">
        <v>0</v>
      </c>
      <c r="H58" s="416" t="n">
        <v>3</v>
      </c>
      <c r="I58" s="416" t="n">
        <v>990</v>
      </c>
      <c r="J58" s="416" t="n">
        <v>1684</v>
      </c>
      <c r="K58" s="963"/>
      <c r="L58" s="963"/>
      <c r="M58" s="538" t="n">
        <v>0</v>
      </c>
      <c r="N58" s="538" t="n">
        <v>0</v>
      </c>
      <c r="O58" s="538" t="n">
        <v>0</v>
      </c>
      <c r="P58" s="538" t="n">
        <v>0</v>
      </c>
      <c r="Q58" s="538" t="n">
        <v>0</v>
      </c>
      <c r="R58" s="538" t="n">
        <v>0</v>
      </c>
      <c r="S58" s="934" t="s">
        <v>46</v>
      </c>
    </row>
    <row r="59" s="457" customFormat="true" ht="21" hidden="false" customHeight="true" outlineLevel="0" collapsed="false">
      <c r="A59" s="933" t="s">
        <v>47</v>
      </c>
      <c r="B59" s="971" t="n">
        <f aca="false">SUM(E59,H59,M59,P59)</f>
        <v>4</v>
      </c>
      <c r="C59" s="971" t="n">
        <f aca="false">SUM(F59,I59,N59,Q59)</f>
        <v>1135</v>
      </c>
      <c r="D59" s="971" t="n">
        <f aca="false">SUM(G59,J59,O59,R59)</f>
        <v>2069</v>
      </c>
      <c r="E59" s="538" t="n">
        <v>0</v>
      </c>
      <c r="F59" s="538" t="n">
        <v>0</v>
      </c>
      <c r="G59" s="538" t="n">
        <v>0</v>
      </c>
      <c r="H59" s="416" t="n">
        <v>4</v>
      </c>
      <c r="I59" s="416" t="n">
        <v>1135</v>
      </c>
      <c r="J59" s="416" t="n">
        <v>2069</v>
      </c>
      <c r="K59" s="963"/>
      <c r="L59" s="963"/>
      <c r="M59" s="538" t="n">
        <v>0</v>
      </c>
      <c r="N59" s="538" t="n">
        <v>0</v>
      </c>
      <c r="O59" s="538" t="n">
        <v>0</v>
      </c>
      <c r="P59" s="538" t="n">
        <v>0</v>
      </c>
      <c r="Q59" s="538" t="n">
        <v>0</v>
      </c>
      <c r="R59" s="538" t="n">
        <v>0</v>
      </c>
      <c r="S59" s="934" t="s">
        <v>48</v>
      </c>
    </row>
    <row r="60" s="457" customFormat="true" ht="21" hidden="false" customHeight="true" outlineLevel="0" collapsed="false">
      <c r="A60" s="933" t="s">
        <v>49</v>
      </c>
      <c r="B60" s="971" t="n">
        <f aca="false">SUM(E60,H60,M60,P60)</f>
        <v>2</v>
      </c>
      <c r="C60" s="971" t="n">
        <f aca="false">SUM(F60,I60,N60,Q60)</f>
        <v>660</v>
      </c>
      <c r="D60" s="971" t="n">
        <f aca="false">SUM(G60,J60,O60,R60)</f>
        <v>1246</v>
      </c>
      <c r="E60" s="538" t="n">
        <v>0</v>
      </c>
      <c r="F60" s="538" t="n">
        <v>0</v>
      </c>
      <c r="G60" s="538" t="n">
        <v>0</v>
      </c>
      <c r="H60" s="416" t="n">
        <v>2</v>
      </c>
      <c r="I60" s="416" t="n">
        <v>660</v>
      </c>
      <c r="J60" s="416" t="n">
        <v>1246</v>
      </c>
      <c r="K60" s="963"/>
      <c r="L60" s="963"/>
      <c r="M60" s="538" t="n">
        <v>0</v>
      </c>
      <c r="N60" s="538" t="n">
        <v>0</v>
      </c>
      <c r="O60" s="538" t="n">
        <v>0</v>
      </c>
      <c r="P60" s="538" t="n">
        <v>0</v>
      </c>
      <c r="Q60" s="538" t="n">
        <v>0</v>
      </c>
      <c r="R60" s="538" t="n">
        <v>0</v>
      </c>
      <c r="S60" s="934" t="s">
        <v>50</v>
      </c>
    </row>
    <row r="61" s="457" customFormat="true" ht="21" hidden="false" customHeight="true" outlineLevel="0" collapsed="false">
      <c r="A61" s="933" t="s">
        <v>51</v>
      </c>
      <c r="B61" s="971" t="n">
        <f aca="false">SUM(E61,H61,M61,P61)</f>
        <v>0</v>
      </c>
      <c r="C61" s="971" t="n">
        <f aca="false">SUM(F61,I61,N61,Q61)</f>
        <v>0</v>
      </c>
      <c r="D61" s="971" t="n">
        <f aca="false">SUM(G61,J61,O61,R61)</f>
        <v>0</v>
      </c>
      <c r="E61" s="538" t="n">
        <v>0</v>
      </c>
      <c r="F61" s="538" t="n">
        <v>0</v>
      </c>
      <c r="G61" s="538" t="n">
        <v>0</v>
      </c>
      <c r="H61" s="538" t="n">
        <v>0</v>
      </c>
      <c r="I61" s="538" t="n">
        <v>0</v>
      </c>
      <c r="J61" s="538" t="n">
        <v>0</v>
      </c>
      <c r="K61" s="963"/>
      <c r="L61" s="963"/>
      <c r="M61" s="538" t="n">
        <v>0</v>
      </c>
      <c r="N61" s="538" t="n">
        <v>0</v>
      </c>
      <c r="O61" s="538" t="n">
        <v>0</v>
      </c>
      <c r="P61" s="538" t="n">
        <v>0</v>
      </c>
      <c r="Q61" s="538" t="n">
        <v>0</v>
      </c>
      <c r="R61" s="538" t="n">
        <v>0</v>
      </c>
      <c r="S61" s="934" t="s">
        <v>52</v>
      </c>
    </row>
    <row r="62" s="457" customFormat="true" ht="21" hidden="false" customHeight="true" outlineLevel="0" collapsed="false">
      <c r="A62" s="933" t="s">
        <v>53</v>
      </c>
      <c r="B62" s="971" t="n">
        <f aca="false">SUM(E62,H62,M62,P62)</f>
        <v>0</v>
      </c>
      <c r="C62" s="971" t="n">
        <f aca="false">SUM(F62,I62,N62,Q62)</f>
        <v>0</v>
      </c>
      <c r="D62" s="971" t="n">
        <f aca="false">SUM(G62,J62,O62,R62)</f>
        <v>0</v>
      </c>
      <c r="E62" s="538" t="n">
        <v>0</v>
      </c>
      <c r="F62" s="538" t="n">
        <v>0</v>
      </c>
      <c r="G62" s="538" t="n">
        <v>0</v>
      </c>
      <c r="H62" s="538" t="n">
        <v>0</v>
      </c>
      <c r="I62" s="538" t="n">
        <v>0</v>
      </c>
      <c r="J62" s="538" t="n">
        <v>0</v>
      </c>
      <c r="K62" s="963"/>
      <c r="L62" s="963"/>
      <c r="M62" s="538" t="n">
        <v>0</v>
      </c>
      <c r="N62" s="538" t="n">
        <v>0</v>
      </c>
      <c r="O62" s="538" t="n">
        <v>0</v>
      </c>
      <c r="P62" s="538" t="n">
        <v>0</v>
      </c>
      <c r="Q62" s="538" t="n">
        <v>0</v>
      </c>
      <c r="R62" s="538" t="n">
        <v>0</v>
      </c>
      <c r="S62" s="934" t="s">
        <v>54</v>
      </c>
    </row>
    <row r="63" s="457" customFormat="true" ht="21" hidden="false" customHeight="true" outlineLevel="0" collapsed="false">
      <c r="A63" s="933" t="s">
        <v>55</v>
      </c>
      <c r="B63" s="971" t="n">
        <f aca="false">SUM(E63,H63,M63,P63)</f>
        <v>0</v>
      </c>
      <c r="C63" s="971" t="n">
        <f aca="false">SUM(F63,I63,N63,Q63)</f>
        <v>0</v>
      </c>
      <c r="D63" s="971" t="n">
        <f aca="false">SUM(G63,J63,O63,R63)</f>
        <v>0</v>
      </c>
      <c r="E63" s="538" t="n">
        <v>0</v>
      </c>
      <c r="F63" s="538" t="n">
        <v>0</v>
      </c>
      <c r="G63" s="538" t="n">
        <v>0</v>
      </c>
      <c r="H63" s="538" t="n">
        <v>0</v>
      </c>
      <c r="I63" s="538" t="n">
        <v>0</v>
      </c>
      <c r="J63" s="538" t="n">
        <v>0</v>
      </c>
      <c r="K63" s="963"/>
      <c r="L63" s="963"/>
      <c r="M63" s="538" t="n">
        <v>0</v>
      </c>
      <c r="N63" s="538" t="n">
        <v>0</v>
      </c>
      <c r="O63" s="538" t="n">
        <v>0</v>
      </c>
      <c r="P63" s="538" t="n">
        <v>0</v>
      </c>
      <c r="Q63" s="538" t="n">
        <v>0</v>
      </c>
      <c r="R63" s="538" t="n">
        <v>0</v>
      </c>
      <c r="S63" s="934" t="s">
        <v>56</v>
      </c>
    </row>
    <row r="64" s="457" customFormat="true" ht="21" hidden="false" customHeight="true" outlineLevel="0" collapsed="false">
      <c r="A64" s="933" t="s">
        <v>57</v>
      </c>
      <c r="B64" s="971" t="n">
        <f aca="false">SUM(E64,H64,M64,P64)</f>
        <v>0</v>
      </c>
      <c r="C64" s="971" t="n">
        <f aca="false">SUM(F64,I64,N64,Q64)</f>
        <v>0</v>
      </c>
      <c r="D64" s="971" t="n">
        <f aca="false">SUM(G64,J64,O64,R64)</f>
        <v>0</v>
      </c>
      <c r="E64" s="538" t="n">
        <v>0</v>
      </c>
      <c r="F64" s="538" t="n">
        <v>0</v>
      </c>
      <c r="G64" s="538" t="n">
        <v>0</v>
      </c>
      <c r="H64" s="538" t="n">
        <v>0</v>
      </c>
      <c r="I64" s="538" t="n">
        <v>0</v>
      </c>
      <c r="J64" s="538" t="n">
        <v>0</v>
      </c>
      <c r="K64" s="963"/>
      <c r="L64" s="963"/>
      <c r="M64" s="538" t="n">
        <v>0</v>
      </c>
      <c r="N64" s="538" t="n">
        <v>0</v>
      </c>
      <c r="O64" s="538" t="n">
        <v>0</v>
      </c>
      <c r="P64" s="538" t="n">
        <v>0</v>
      </c>
      <c r="Q64" s="538" t="n">
        <v>0</v>
      </c>
      <c r="R64" s="538" t="n">
        <v>0</v>
      </c>
      <c r="S64" s="934" t="s">
        <v>58</v>
      </c>
    </row>
    <row r="65" s="457" customFormat="true" ht="21" hidden="false" customHeight="true" outlineLevel="0" collapsed="false">
      <c r="A65" s="933" t="s">
        <v>59</v>
      </c>
      <c r="B65" s="971" t="n">
        <f aca="false">SUM(E65,H65,M65,P65)</f>
        <v>1</v>
      </c>
      <c r="C65" s="971" t="n">
        <f aca="false">SUM(F65,I65,N65,Q65)</f>
        <v>330</v>
      </c>
      <c r="D65" s="971" t="n">
        <f aca="false">SUM(G65,J65,O65,R65)</f>
        <v>623</v>
      </c>
      <c r="E65" s="538" t="n">
        <v>0</v>
      </c>
      <c r="F65" s="538" t="n">
        <v>0</v>
      </c>
      <c r="G65" s="538" t="n">
        <v>0</v>
      </c>
      <c r="H65" s="538" t="n">
        <v>1</v>
      </c>
      <c r="I65" s="538" t="n">
        <v>330</v>
      </c>
      <c r="J65" s="538" t="n">
        <v>623</v>
      </c>
      <c r="K65" s="963"/>
      <c r="L65" s="963"/>
      <c r="M65" s="538" t="n">
        <v>0</v>
      </c>
      <c r="N65" s="538" t="n">
        <v>0</v>
      </c>
      <c r="O65" s="538" t="n">
        <v>0</v>
      </c>
      <c r="P65" s="538" t="n">
        <v>0</v>
      </c>
      <c r="Q65" s="538" t="n">
        <v>0</v>
      </c>
      <c r="R65" s="538" t="n">
        <v>0</v>
      </c>
      <c r="S65" s="934" t="s">
        <v>60</v>
      </c>
    </row>
    <row r="66" s="457" customFormat="true" ht="21" hidden="false" customHeight="true" outlineLevel="0" collapsed="false">
      <c r="A66" s="933" t="s">
        <v>61</v>
      </c>
      <c r="B66" s="971" t="n">
        <f aca="false">SUM(E66,H66,M66,P66)</f>
        <v>1</v>
      </c>
      <c r="C66" s="971" t="n">
        <f aca="false">SUM(F66,I66,N66,Q66)</f>
        <v>330</v>
      </c>
      <c r="D66" s="971" t="n">
        <f aca="false">SUM(G66,J66,O66,R66)</f>
        <v>553</v>
      </c>
      <c r="E66" s="538" t="n">
        <v>0</v>
      </c>
      <c r="F66" s="538" t="n">
        <v>0</v>
      </c>
      <c r="G66" s="538" t="n">
        <v>0</v>
      </c>
      <c r="H66" s="416" t="n">
        <v>1</v>
      </c>
      <c r="I66" s="416" t="n">
        <v>330</v>
      </c>
      <c r="J66" s="416" t="n">
        <v>553</v>
      </c>
      <c r="K66" s="963"/>
      <c r="L66" s="963"/>
      <c r="M66" s="538" t="n">
        <v>0</v>
      </c>
      <c r="N66" s="538" t="n">
        <v>0</v>
      </c>
      <c r="O66" s="538" t="n">
        <v>0</v>
      </c>
      <c r="P66" s="538" t="n">
        <v>0</v>
      </c>
      <c r="Q66" s="538" t="n">
        <v>0</v>
      </c>
      <c r="R66" s="538" t="n">
        <v>0</v>
      </c>
      <c r="S66" s="934" t="s">
        <v>62</v>
      </c>
    </row>
    <row r="67" s="457" customFormat="true" ht="6" hidden="false" customHeight="true" outlineLevel="0" collapsed="false">
      <c r="A67" s="972"/>
      <c r="B67" s="516"/>
      <c r="C67" s="684"/>
      <c r="D67" s="684"/>
      <c r="E67" s="684"/>
      <c r="F67" s="684"/>
      <c r="G67" s="684"/>
      <c r="H67" s="684"/>
      <c r="I67" s="684"/>
      <c r="J67" s="684"/>
      <c r="K67" s="675"/>
      <c r="L67" s="675"/>
      <c r="M67" s="388"/>
      <c r="N67" s="388"/>
      <c r="O67" s="388"/>
      <c r="P67" s="388"/>
      <c r="Q67" s="388"/>
      <c r="R67" s="538" t="n">
        <v>0</v>
      </c>
      <c r="S67" s="855"/>
    </row>
    <row r="68" s="457" customFormat="true" ht="12.95" hidden="false" customHeight="true" outlineLevel="0" collapsed="false">
      <c r="A68" s="437" t="s">
        <v>285</v>
      </c>
      <c r="B68" s="800"/>
      <c r="C68" s="754"/>
      <c r="D68" s="754"/>
      <c r="E68" s="797"/>
      <c r="F68" s="797"/>
      <c r="G68" s="797"/>
      <c r="H68" s="754"/>
      <c r="I68" s="754"/>
      <c r="J68" s="754"/>
      <c r="K68" s="675"/>
      <c r="L68" s="675"/>
      <c r="M68" s="501" t="s">
        <v>228</v>
      </c>
      <c r="N68" s="550"/>
      <c r="O68" s="503"/>
      <c r="P68" s="441"/>
      <c r="Q68" s="441"/>
      <c r="R68" s="973"/>
    </row>
    <row r="69" s="457" customFormat="true" ht="12" hidden="false" customHeight="false" outlineLevel="0" collapsed="false">
      <c r="B69" s="800"/>
      <c r="C69" s="754"/>
      <c r="D69" s="754"/>
      <c r="E69" s="797"/>
      <c r="F69" s="797"/>
      <c r="G69" s="797"/>
      <c r="H69" s="754"/>
      <c r="I69" s="754"/>
      <c r="J69" s="754"/>
      <c r="K69" s="675"/>
      <c r="L69" s="675"/>
      <c r="M69" s="503"/>
      <c r="N69" s="503"/>
      <c r="O69" s="503"/>
      <c r="P69" s="441"/>
      <c r="Q69" s="441"/>
      <c r="R69" s="441"/>
    </row>
    <row r="70" s="974" customFormat="true" ht="8.25" hidden="false" customHeight="false" outlineLevel="0" collapsed="false">
      <c r="B70" s="975"/>
      <c r="C70" s="976"/>
      <c r="D70" s="976"/>
      <c r="E70" s="977"/>
      <c r="F70" s="977"/>
      <c r="G70" s="977"/>
      <c r="H70" s="976"/>
      <c r="I70" s="976"/>
      <c r="J70" s="976"/>
      <c r="K70" s="978"/>
      <c r="L70" s="978"/>
      <c r="M70" s="979"/>
      <c r="N70" s="979"/>
      <c r="O70" s="979"/>
      <c r="P70" s="980"/>
      <c r="Q70" s="980"/>
      <c r="R70" s="980"/>
    </row>
    <row r="71" s="974" customFormat="true" ht="8.25" hidden="false" customHeight="false" outlineLevel="0" collapsed="false">
      <c r="B71" s="975"/>
      <c r="C71" s="976"/>
      <c r="D71" s="976"/>
      <c r="E71" s="977"/>
      <c r="F71" s="977"/>
      <c r="G71" s="977"/>
      <c r="H71" s="976"/>
      <c r="I71" s="976"/>
      <c r="J71" s="976"/>
      <c r="K71" s="978"/>
      <c r="L71" s="978"/>
      <c r="M71" s="979"/>
      <c r="N71" s="979"/>
      <c r="O71" s="979"/>
      <c r="P71" s="980"/>
      <c r="Q71" s="980"/>
      <c r="R71" s="980"/>
    </row>
    <row r="72" s="974" customFormat="true" ht="8.25" hidden="false" customHeight="false" outlineLevel="0" collapsed="false">
      <c r="B72" s="975"/>
      <c r="C72" s="976"/>
      <c r="D72" s="977"/>
      <c r="E72" s="977"/>
      <c r="F72" s="977"/>
      <c r="G72" s="977"/>
      <c r="H72" s="976"/>
      <c r="I72" s="976"/>
      <c r="J72" s="976"/>
      <c r="K72" s="978"/>
      <c r="L72" s="978"/>
      <c r="M72" s="979"/>
      <c r="N72" s="979"/>
      <c r="O72" s="979"/>
      <c r="P72" s="980"/>
      <c r="Q72" s="980"/>
      <c r="R72" s="980"/>
    </row>
    <row r="73" customFormat="false" ht="15.75" hidden="false" customHeight="false" outlineLevel="0" collapsed="false">
      <c r="C73" s="759"/>
      <c r="D73" s="756"/>
      <c r="E73" s="756"/>
      <c r="F73" s="756"/>
      <c r="G73" s="756"/>
      <c r="H73" s="759"/>
      <c r="I73" s="759"/>
      <c r="J73" s="759"/>
      <c r="K73" s="665"/>
      <c r="L73" s="665"/>
      <c r="P73" s="907"/>
      <c r="Q73" s="907"/>
      <c r="R73" s="907"/>
    </row>
    <row r="74" customFormat="false" ht="15.75" hidden="false" customHeight="false" outlineLevel="0" collapsed="false">
      <c r="C74" s="759"/>
      <c r="D74" s="756"/>
      <c r="E74" s="756"/>
      <c r="F74" s="756"/>
      <c r="G74" s="756"/>
      <c r="H74" s="759"/>
      <c r="I74" s="759"/>
      <c r="J74" s="759"/>
      <c r="K74" s="665"/>
      <c r="L74" s="665"/>
      <c r="P74" s="907"/>
      <c r="Q74" s="907"/>
      <c r="R74" s="907"/>
    </row>
    <row r="75" customFormat="false" ht="15.75" hidden="false" customHeight="false" outlineLevel="0" collapsed="false">
      <c r="C75" s="759"/>
      <c r="D75" s="756"/>
      <c r="E75" s="756"/>
      <c r="F75" s="756"/>
      <c r="G75" s="756"/>
      <c r="H75" s="759"/>
      <c r="I75" s="759"/>
      <c r="J75" s="759"/>
      <c r="K75" s="665"/>
      <c r="L75" s="665"/>
      <c r="Q75" s="907"/>
      <c r="R75" s="907"/>
    </row>
    <row r="76" customFormat="false" ht="15.75" hidden="false" customHeight="false" outlineLevel="0" collapsed="false">
      <c r="C76" s="759"/>
      <c r="D76" s="756"/>
      <c r="E76" s="756"/>
      <c r="F76" s="756"/>
      <c r="G76" s="756"/>
      <c r="H76" s="759"/>
      <c r="I76" s="759"/>
      <c r="J76" s="759"/>
      <c r="K76" s="665"/>
      <c r="L76" s="665"/>
      <c r="Q76" s="907"/>
      <c r="R76" s="907"/>
    </row>
    <row r="77" customFormat="false" ht="15.75" hidden="false" customHeight="false" outlineLevel="0" collapsed="false">
      <c r="C77" s="759"/>
      <c r="D77" s="756"/>
      <c r="E77" s="756"/>
      <c r="F77" s="756"/>
      <c r="G77" s="756"/>
      <c r="H77" s="759"/>
      <c r="I77" s="759"/>
      <c r="J77" s="759"/>
      <c r="K77" s="665"/>
      <c r="L77" s="665"/>
      <c r="Q77" s="907"/>
      <c r="R77" s="907"/>
    </row>
    <row r="78" customFormat="false" ht="15.75" hidden="false" customHeight="false" outlineLevel="0" collapsed="false">
      <c r="C78" s="759"/>
      <c r="D78" s="756"/>
      <c r="E78" s="756"/>
      <c r="F78" s="756"/>
      <c r="G78" s="756"/>
      <c r="H78" s="759"/>
      <c r="I78" s="759"/>
      <c r="J78" s="759"/>
      <c r="K78" s="665"/>
      <c r="L78" s="665"/>
      <c r="Q78" s="907"/>
      <c r="R78" s="907"/>
    </row>
    <row r="79" customFormat="false" ht="15.75" hidden="false" customHeight="false" outlineLevel="0" collapsed="false">
      <c r="C79" s="759"/>
      <c r="D79" s="756"/>
      <c r="E79" s="756"/>
      <c r="F79" s="756"/>
      <c r="G79" s="756"/>
      <c r="H79" s="759"/>
      <c r="I79" s="759"/>
      <c r="J79" s="759"/>
      <c r="K79" s="665"/>
      <c r="L79" s="665"/>
      <c r="Q79" s="907"/>
      <c r="R79" s="907"/>
    </row>
    <row r="80" customFormat="false" ht="15.75" hidden="false" customHeight="false" outlineLevel="0" collapsed="false">
      <c r="C80" s="759"/>
      <c r="D80" s="756"/>
      <c r="E80" s="756"/>
      <c r="F80" s="756"/>
      <c r="G80" s="756"/>
      <c r="H80" s="759"/>
      <c r="I80" s="759"/>
      <c r="J80" s="759"/>
      <c r="K80" s="665"/>
      <c r="L80" s="665"/>
      <c r="Q80" s="907"/>
      <c r="R80" s="907"/>
    </row>
    <row r="81" customFormat="false" ht="15.75" hidden="false" customHeight="false" outlineLevel="0" collapsed="false">
      <c r="C81" s="759"/>
      <c r="D81" s="756"/>
      <c r="E81" s="756"/>
      <c r="F81" s="756"/>
      <c r="G81" s="756"/>
      <c r="H81" s="759"/>
      <c r="I81" s="759"/>
      <c r="J81" s="759"/>
      <c r="K81" s="665"/>
      <c r="L81" s="665"/>
      <c r="Q81" s="907"/>
      <c r="R81" s="907"/>
    </row>
    <row r="82" customFormat="false" ht="15.75" hidden="false" customHeight="false" outlineLevel="0" collapsed="false">
      <c r="C82" s="759"/>
      <c r="D82" s="756"/>
      <c r="E82" s="756"/>
      <c r="F82" s="756"/>
      <c r="G82" s="756"/>
      <c r="H82" s="759"/>
      <c r="I82" s="759"/>
      <c r="J82" s="759"/>
      <c r="K82" s="665"/>
      <c r="L82" s="665"/>
      <c r="Q82" s="907"/>
      <c r="R82" s="907"/>
    </row>
    <row r="83" customFormat="false" ht="15.75" hidden="false" customHeight="false" outlineLevel="0" collapsed="false">
      <c r="C83" s="759"/>
      <c r="D83" s="756"/>
      <c r="E83" s="756"/>
      <c r="F83" s="756"/>
      <c r="G83" s="756"/>
      <c r="H83" s="759"/>
      <c r="I83" s="759"/>
      <c r="J83" s="759"/>
      <c r="K83" s="665"/>
      <c r="L83" s="665"/>
      <c r="Q83" s="907"/>
      <c r="R83" s="907"/>
    </row>
    <row r="84" customFormat="false" ht="15.75" hidden="false" customHeight="false" outlineLevel="0" collapsed="false">
      <c r="C84" s="759"/>
      <c r="D84" s="756"/>
      <c r="E84" s="756"/>
      <c r="F84" s="756"/>
      <c r="G84" s="756"/>
      <c r="H84" s="759"/>
      <c r="I84" s="759"/>
      <c r="J84" s="759"/>
      <c r="K84" s="665"/>
      <c r="L84" s="665"/>
      <c r="Q84" s="907"/>
      <c r="R84" s="907"/>
    </row>
    <row r="85" customFormat="false" ht="15.75" hidden="false" customHeight="false" outlineLevel="0" collapsed="false">
      <c r="C85" s="759"/>
      <c r="D85" s="756"/>
      <c r="E85" s="756"/>
      <c r="F85" s="756"/>
      <c r="G85" s="756"/>
      <c r="H85" s="759"/>
      <c r="I85" s="759"/>
      <c r="J85" s="759"/>
      <c r="K85" s="665"/>
      <c r="L85" s="665"/>
      <c r="Q85" s="907"/>
      <c r="R85" s="907"/>
    </row>
    <row r="86" customFormat="false" ht="15.75" hidden="false" customHeight="false" outlineLevel="0" collapsed="false">
      <c r="C86" s="981"/>
      <c r="H86" s="981"/>
      <c r="I86" s="981"/>
      <c r="J86" s="981"/>
      <c r="K86" s="907"/>
      <c r="L86" s="907"/>
      <c r="Q86" s="907"/>
      <c r="R86" s="907"/>
    </row>
    <row r="87" customFormat="false" ht="15.75" hidden="false" customHeight="false" outlineLevel="0" collapsed="false">
      <c r="C87" s="981"/>
      <c r="H87" s="981"/>
      <c r="I87" s="981"/>
      <c r="J87" s="981"/>
      <c r="K87" s="907"/>
      <c r="L87" s="907"/>
      <c r="Q87" s="907"/>
      <c r="R87" s="907"/>
    </row>
    <row r="88" customFormat="false" ht="15.75" hidden="false" customHeight="false" outlineLevel="0" collapsed="false">
      <c r="C88" s="981"/>
      <c r="H88" s="981"/>
      <c r="I88" s="981"/>
      <c r="J88" s="981"/>
      <c r="K88" s="907"/>
      <c r="L88" s="907"/>
      <c r="Q88" s="907"/>
      <c r="R88" s="907"/>
    </row>
    <row r="89" customFormat="false" ht="15.75" hidden="false" customHeight="false" outlineLevel="0" collapsed="false">
      <c r="C89" s="981"/>
      <c r="H89" s="981"/>
      <c r="I89" s="981"/>
      <c r="J89" s="981"/>
      <c r="K89" s="907"/>
      <c r="L89" s="907"/>
      <c r="Q89" s="907"/>
      <c r="R89" s="907"/>
    </row>
    <row r="90" customFormat="false" ht="15.75" hidden="false" customHeight="false" outlineLevel="0" collapsed="false">
      <c r="C90" s="981"/>
      <c r="H90" s="981"/>
      <c r="I90" s="981"/>
      <c r="J90" s="981"/>
      <c r="K90" s="907"/>
      <c r="L90" s="907"/>
      <c r="Q90" s="907"/>
      <c r="R90" s="907"/>
    </row>
    <row r="91" customFormat="false" ht="15.75" hidden="false" customHeight="false" outlineLevel="0" collapsed="false">
      <c r="C91" s="981"/>
      <c r="H91" s="981"/>
      <c r="I91" s="981"/>
      <c r="J91" s="981"/>
      <c r="K91" s="907"/>
      <c r="L91" s="907"/>
      <c r="Q91" s="907"/>
      <c r="R91" s="907"/>
    </row>
    <row r="92" customFormat="false" ht="15.75" hidden="false" customHeight="false" outlineLevel="0" collapsed="false">
      <c r="C92" s="981"/>
      <c r="H92" s="981"/>
      <c r="I92" s="981"/>
      <c r="J92" s="981"/>
      <c r="K92" s="907"/>
      <c r="L92" s="907"/>
      <c r="Q92" s="907"/>
      <c r="R92" s="907"/>
    </row>
    <row r="93" customFormat="false" ht="15.75" hidden="false" customHeight="false" outlineLevel="0" collapsed="false">
      <c r="C93" s="981"/>
      <c r="H93" s="981"/>
      <c r="I93" s="981"/>
      <c r="J93" s="981"/>
      <c r="K93" s="907"/>
      <c r="L93" s="907"/>
      <c r="Q93" s="907"/>
      <c r="R93" s="907"/>
    </row>
    <row r="94" customFormat="false" ht="15.75" hidden="false" customHeight="false" outlineLevel="0" collapsed="false">
      <c r="C94" s="981"/>
      <c r="H94" s="981"/>
      <c r="I94" s="981"/>
      <c r="J94" s="981"/>
      <c r="K94" s="907"/>
      <c r="L94" s="907"/>
      <c r="Q94" s="907"/>
      <c r="R94" s="907"/>
    </row>
    <row r="95" customFormat="false" ht="15.75" hidden="false" customHeight="false" outlineLevel="0" collapsed="false">
      <c r="C95" s="981"/>
      <c r="H95" s="981"/>
      <c r="I95" s="981"/>
      <c r="J95" s="981"/>
      <c r="K95" s="907"/>
      <c r="L95" s="907"/>
      <c r="Q95" s="907"/>
      <c r="R95" s="907"/>
    </row>
    <row r="96" customFormat="false" ht="15.75" hidden="false" customHeight="false" outlineLevel="0" collapsed="false">
      <c r="C96" s="981"/>
      <c r="H96" s="981"/>
      <c r="I96" s="981"/>
      <c r="J96" s="981"/>
      <c r="K96" s="907"/>
      <c r="L96" s="907"/>
      <c r="Q96" s="907"/>
      <c r="R96" s="907"/>
    </row>
    <row r="97" customFormat="false" ht="15.75" hidden="false" customHeight="false" outlineLevel="0" collapsed="false">
      <c r="C97" s="981"/>
      <c r="H97" s="981"/>
      <c r="I97" s="981"/>
      <c r="J97" s="981"/>
      <c r="K97" s="907"/>
      <c r="L97" s="907"/>
      <c r="Q97" s="907"/>
      <c r="R97" s="907"/>
    </row>
    <row r="98" customFormat="false" ht="15.75" hidden="false" customHeight="false" outlineLevel="0" collapsed="false">
      <c r="C98" s="981"/>
      <c r="H98" s="981"/>
      <c r="I98" s="981"/>
      <c r="J98" s="981"/>
      <c r="K98" s="907"/>
      <c r="L98" s="907"/>
      <c r="Q98" s="907"/>
      <c r="R98" s="907"/>
    </row>
    <row r="99" customFormat="false" ht="15.75" hidden="false" customHeight="false" outlineLevel="0" collapsed="false">
      <c r="C99" s="981"/>
      <c r="H99" s="981"/>
      <c r="I99" s="981"/>
      <c r="J99" s="981"/>
      <c r="K99" s="907"/>
      <c r="L99" s="907"/>
      <c r="Q99" s="907"/>
      <c r="R99" s="907"/>
    </row>
    <row r="100" customFormat="false" ht="15.75" hidden="false" customHeight="false" outlineLevel="0" collapsed="false">
      <c r="C100" s="981"/>
      <c r="H100" s="981"/>
      <c r="I100" s="981"/>
      <c r="J100" s="981"/>
      <c r="K100" s="907"/>
      <c r="L100" s="907"/>
      <c r="Q100" s="907"/>
      <c r="R100" s="907"/>
    </row>
    <row r="101" customFormat="false" ht="15.75" hidden="false" customHeight="false" outlineLevel="0" collapsed="false">
      <c r="C101" s="981"/>
      <c r="H101" s="981"/>
      <c r="I101" s="981"/>
      <c r="J101" s="981"/>
      <c r="K101" s="907"/>
      <c r="L101" s="907"/>
      <c r="Q101" s="907"/>
      <c r="R101" s="907"/>
    </row>
    <row r="102" customFormat="false" ht="15.75" hidden="false" customHeight="false" outlineLevel="0" collapsed="false">
      <c r="C102" s="981"/>
      <c r="H102" s="981"/>
      <c r="I102" s="981"/>
      <c r="J102" s="981"/>
      <c r="K102" s="907"/>
      <c r="L102" s="907"/>
      <c r="Q102" s="907"/>
      <c r="R102" s="907"/>
    </row>
    <row r="103" customFormat="false" ht="15.75" hidden="false" customHeight="false" outlineLevel="0" collapsed="false">
      <c r="C103" s="981"/>
      <c r="H103" s="981"/>
      <c r="I103" s="981"/>
      <c r="J103" s="981"/>
      <c r="K103" s="907"/>
      <c r="L103" s="907"/>
      <c r="Q103" s="907"/>
      <c r="R103" s="907"/>
    </row>
    <row r="104" customFormat="false" ht="15.75" hidden="false" customHeight="false" outlineLevel="0" collapsed="false">
      <c r="C104" s="981"/>
      <c r="H104" s="981"/>
      <c r="I104" s="981"/>
      <c r="J104" s="981"/>
      <c r="K104" s="907"/>
      <c r="L104" s="907"/>
      <c r="Q104" s="907"/>
      <c r="R104" s="907"/>
    </row>
    <row r="105" customFormat="false" ht="15.75" hidden="false" customHeight="false" outlineLevel="0" collapsed="false">
      <c r="C105" s="981"/>
      <c r="H105" s="981"/>
      <c r="I105" s="981"/>
      <c r="J105" s="981"/>
      <c r="K105" s="907"/>
      <c r="L105" s="907"/>
      <c r="Q105" s="907"/>
      <c r="R105" s="907"/>
    </row>
    <row r="106" customFormat="false" ht="15.75" hidden="false" customHeight="false" outlineLevel="0" collapsed="false">
      <c r="C106" s="981"/>
      <c r="H106" s="981"/>
      <c r="I106" s="981"/>
      <c r="J106" s="981"/>
      <c r="K106" s="907"/>
      <c r="L106" s="907"/>
      <c r="Q106" s="907"/>
      <c r="R106" s="907"/>
    </row>
    <row r="107" customFormat="false" ht="15.75" hidden="false" customHeight="false" outlineLevel="0" collapsed="false">
      <c r="C107" s="981"/>
      <c r="H107" s="981"/>
      <c r="I107" s="981"/>
      <c r="J107" s="981"/>
      <c r="K107" s="907"/>
      <c r="L107" s="907"/>
      <c r="Q107" s="907"/>
      <c r="R107" s="907"/>
    </row>
    <row r="108" customFormat="false" ht="15.75" hidden="false" customHeight="false" outlineLevel="0" collapsed="false">
      <c r="C108" s="981"/>
      <c r="H108" s="981"/>
      <c r="I108" s="981"/>
      <c r="J108" s="981"/>
      <c r="K108" s="907"/>
      <c r="L108" s="907"/>
      <c r="Q108" s="907"/>
      <c r="R108" s="907"/>
    </row>
    <row r="109" customFormat="false" ht="15.75" hidden="false" customHeight="false" outlineLevel="0" collapsed="false">
      <c r="C109" s="981"/>
      <c r="H109" s="981"/>
      <c r="I109" s="981"/>
      <c r="J109" s="981"/>
      <c r="K109" s="907"/>
      <c r="L109" s="907"/>
      <c r="Q109" s="907"/>
      <c r="R109" s="907"/>
    </row>
    <row r="110" customFormat="false" ht="15.75" hidden="false" customHeight="false" outlineLevel="0" collapsed="false">
      <c r="C110" s="981"/>
      <c r="H110" s="981"/>
      <c r="I110" s="981"/>
      <c r="J110" s="981"/>
      <c r="K110" s="907"/>
      <c r="L110" s="907"/>
      <c r="Q110" s="907"/>
      <c r="R110" s="907"/>
    </row>
    <row r="111" customFormat="false" ht="15.75" hidden="false" customHeight="false" outlineLevel="0" collapsed="false">
      <c r="C111" s="981"/>
      <c r="H111" s="981"/>
      <c r="I111" s="981"/>
      <c r="J111" s="981"/>
      <c r="K111" s="907"/>
      <c r="L111" s="907"/>
      <c r="Q111" s="907"/>
      <c r="R111" s="907"/>
    </row>
    <row r="112" customFormat="false" ht="15.75" hidden="false" customHeight="false" outlineLevel="0" collapsed="false">
      <c r="C112" s="981"/>
      <c r="H112" s="981"/>
      <c r="I112" s="981"/>
      <c r="J112" s="981"/>
      <c r="K112" s="907"/>
      <c r="L112" s="907"/>
      <c r="Q112" s="907"/>
      <c r="R112" s="907"/>
    </row>
    <row r="113" customFormat="false" ht="15.75" hidden="false" customHeight="false" outlineLevel="0" collapsed="false">
      <c r="C113" s="981"/>
      <c r="H113" s="981"/>
      <c r="I113" s="981"/>
      <c r="J113" s="981"/>
      <c r="K113" s="907"/>
      <c r="L113" s="907"/>
      <c r="Q113" s="907"/>
      <c r="R113" s="907"/>
    </row>
    <row r="114" customFormat="false" ht="15.75" hidden="false" customHeight="false" outlineLevel="0" collapsed="false">
      <c r="C114" s="981"/>
      <c r="H114" s="981"/>
      <c r="I114" s="981"/>
      <c r="J114" s="981"/>
      <c r="K114" s="907"/>
      <c r="L114" s="907"/>
      <c r="Q114" s="907"/>
      <c r="R114" s="907"/>
    </row>
    <row r="115" customFormat="false" ht="15.75" hidden="false" customHeight="false" outlineLevel="0" collapsed="false">
      <c r="C115" s="981"/>
      <c r="H115" s="981"/>
      <c r="I115" s="981"/>
      <c r="J115" s="981"/>
      <c r="K115" s="907"/>
      <c r="L115" s="907"/>
      <c r="Q115" s="907"/>
      <c r="R115" s="907"/>
    </row>
    <row r="116" customFormat="false" ht="15.75" hidden="false" customHeight="false" outlineLevel="0" collapsed="false">
      <c r="C116" s="981"/>
      <c r="H116" s="981"/>
      <c r="I116" s="981"/>
      <c r="J116" s="981"/>
      <c r="K116" s="907"/>
      <c r="L116" s="907"/>
      <c r="Q116" s="907"/>
      <c r="R116" s="907"/>
    </row>
    <row r="117" customFormat="false" ht="15.75" hidden="false" customHeight="false" outlineLevel="0" collapsed="false">
      <c r="C117" s="981"/>
      <c r="H117" s="981"/>
      <c r="I117" s="981"/>
      <c r="J117" s="981"/>
      <c r="K117" s="907"/>
      <c r="L117" s="907"/>
      <c r="Q117" s="907"/>
      <c r="R117" s="907"/>
    </row>
    <row r="118" customFormat="false" ht="15.75" hidden="false" customHeight="false" outlineLevel="0" collapsed="false">
      <c r="C118" s="981"/>
      <c r="H118" s="981"/>
      <c r="I118" s="981"/>
      <c r="J118" s="981"/>
      <c r="K118" s="907"/>
      <c r="L118" s="907"/>
      <c r="Q118" s="907"/>
      <c r="R118" s="907"/>
    </row>
    <row r="119" customFormat="false" ht="15.75" hidden="false" customHeight="false" outlineLevel="0" collapsed="false">
      <c r="C119" s="981"/>
      <c r="H119" s="981"/>
      <c r="I119" s="981"/>
      <c r="J119" s="981"/>
      <c r="K119" s="907"/>
      <c r="L119" s="907"/>
      <c r="Q119" s="907"/>
      <c r="R119" s="907"/>
    </row>
    <row r="120" customFormat="false" ht="15.75" hidden="false" customHeight="false" outlineLevel="0" collapsed="false">
      <c r="C120" s="981"/>
      <c r="H120" s="981"/>
      <c r="I120" s="981"/>
      <c r="J120" s="981"/>
      <c r="K120" s="907"/>
      <c r="L120" s="907"/>
      <c r="Q120" s="907"/>
      <c r="R120" s="907"/>
    </row>
    <row r="121" customFormat="false" ht="15.75" hidden="false" customHeight="false" outlineLevel="0" collapsed="false">
      <c r="C121" s="981"/>
      <c r="H121" s="981"/>
      <c r="I121" s="981"/>
      <c r="J121" s="981"/>
      <c r="K121" s="907"/>
      <c r="L121" s="907"/>
      <c r="Q121" s="907"/>
      <c r="R121" s="907"/>
    </row>
    <row r="122" customFormat="false" ht="15.75" hidden="false" customHeight="false" outlineLevel="0" collapsed="false">
      <c r="C122" s="981"/>
      <c r="H122" s="981"/>
      <c r="I122" s="981"/>
      <c r="J122" s="981"/>
      <c r="K122" s="907"/>
      <c r="L122" s="907"/>
      <c r="Q122" s="907"/>
      <c r="R122" s="907"/>
    </row>
    <row r="123" customFormat="false" ht="15.75" hidden="false" customHeight="false" outlineLevel="0" collapsed="false">
      <c r="C123" s="981"/>
      <c r="H123" s="981"/>
      <c r="I123" s="981"/>
      <c r="J123" s="981"/>
      <c r="K123" s="907"/>
      <c r="L123" s="907"/>
      <c r="Q123" s="907"/>
      <c r="R123" s="907"/>
    </row>
    <row r="124" customFormat="false" ht="15.75" hidden="false" customHeight="false" outlineLevel="0" collapsed="false">
      <c r="C124" s="981"/>
      <c r="H124" s="981"/>
      <c r="I124" s="981"/>
      <c r="J124" s="981"/>
      <c r="K124" s="907"/>
      <c r="L124" s="907"/>
      <c r="Q124" s="907"/>
      <c r="R124" s="907"/>
    </row>
    <row r="125" customFormat="false" ht="15.75" hidden="false" customHeight="false" outlineLevel="0" collapsed="false">
      <c r="C125" s="981"/>
      <c r="H125" s="981"/>
      <c r="I125" s="981"/>
      <c r="J125" s="981"/>
      <c r="K125" s="907"/>
      <c r="L125" s="907"/>
      <c r="Q125" s="907"/>
      <c r="R125" s="907"/>
    </row>
    <row r="126" customFormat="false" ht="15.75" hidden="false" customHeight="false" outlineLevel="0" collapsed="false">
      <c r="C126" s="981"/>
      <c r="H126" s="981"/>
      <c r="I126" s="981"/>
      <c r="J126" s="981"/>
      <c r="K126" s="907"/>
      <c r="L126" s="907"/>
      <c r="Q126" s="907"/>
      <c r="R126" s="907"/>
    </row>
    <row r="127" customFormat="false" ht="15.75" hidden="false" customHeight="false" outlineLevel="0" collapsed="false">
      <c r="C127" s="981"/>
      <c r="H127" s="981"/>
      <c r="I127" s="981"/>
      <c r="J127" s="981"/>
      <c r="K127" s="907"/>
      <c r="L127" s="907"/>
      <c r="Q127" s="907"/>
      <c r="R127" s="907"/>
    </row>
    <row r="128" customFormat="false" ht="15.75" hidden="false" customHeight="false" outlineLevel="0" collapsed="false">
      <c r="C128" s="981"/>
      <c r="H128" s="981"/>
      <c r="I128" s="981"/>
      <c r="J128" s="981"/>
      <c r="K128" s="907"/>
      <c r="L128" s="907"/>
      <c r="Q128" s="907"/>
      <c r="R128" s="907"/>
    </row>
    <row r="129" customFormat="false" ht="15.75" hidden="false" customHeight="false" outlineLevel="0" collapsed="false">
      <c r="C129" s="981"/>
      <c r="H129" s="981"/>
      <c r="I129" s="981"/>
      <c r="J129" s="981"/>
      <c r="K129" s="907"/>
      <c r="L129" s="907"/>
      <c r="Q129" s="907"/>
      <c r="R129" s="907"/>
    </row>
    <row r="130" customFormat="false" ht="15.75" hidden="false" customHeight="false" outlineLevel="0" collapsed="false">
      <c r="C130" s="981"/>
      <c r="H130" s="981"/>
      <c r="I130" s="981"/>
      <c r="J130" s="981"/>
      <c r="K130" s="907"/>
      <c r="L130" s="907"/>
      <c r="Q130" s="907"/>
      <c r="R130" s="907"/>
    </row>
    <row r="131" customFormat="false" ht="15.75" hidden="false" customHeight="false" outlineLevel="0" collapsed="false">
      <c r="C131" s="981"/>
      <c r="H131" s="981"/>
      <c r="I131" s="981"/>
      <c r="J131" s="981"/>
      <c r="K131" s="907"/>
      <c r="L131" s="907"/>
      <c r="Q131" s="907"/>
      <c r="R131" s="907"/>
    </row>
    <row r="132" customFormat="false" ht="15.75" hidden="false" customHeight="false" outlineLevel="0" collapsed="false">
      <c r="C132" s="981"/>
      <c r="H132" s="981"/>
      <c r="I132" s="981"/>
      <c r="J132" s="981"/>
      <c r="K132" s="907"/>
      <c r="L132" s="907"/>
      <c r="Q132" s="907"/>
      <c r="R132" s="907"/>
    </row>
    <row r="133" customFormat="false" ht="15.75" hidden="false" customHeight="false" outlineLevel="0" collapsed="false">
      <c r="C133" s="981"/>
      <c r="H133" s="981"/>
      <c r="I133" s="981"/>
      <c r="J133" s="981"/>
      <c r="K133" s="907"/>
      <c r="L133" s="907"/>
      <c r="Q133" s="907"/>
      <c r="R133" s="907"/>
    </row>
    <row r="134" customFormat="false" ht="15.75" hidden="false" customHeight="false" outlineLevel="0" collapsed="false">
      <c r="C134" s="981"/>
      <c r="H134" s="981"/>
      <c r="I134" s="981"/>
      <c r="J134" s="981"/>
      <c r="K134" s="907"/>
      <c r="L134" s="907"/>
      <c r="Q134" s="907"/>
      <c r="R134" s="907"/>
    </row>
    <row r="135" customFormat="false" ht="15.75" hidden="false" customHeight="false" outlineLevel="0" collapsed="false">
      <c r="C135" s="981"/>
      <c r="H135" s="981"/>
      <c r="I135" s="981"/>
      <c r="J135" s="981"/>
      <c r="K135" s="907"/>
      <c r="L135" s="907"/>
      <c r="Q135" s="907"/>
      <c r="R135" s="907"/>
    </row>
    <row r="136" customFormat="false" ht="15.75" hidden="false" customHeight="false" outlineLevel="0" collapsed="false">
      <c r="C136" s="981"/>
      <c r="H136" s="981"/>
      <c r="I136" s="981"/>
      <c r="J136" s="981"/>
      <c r="K136" s="907"/>
      <c r="L136" s="907"/>
      <c r="Q136" s="907"/>
      <c r="R136" s="907"/>
    </row>
    <row r="137" customFormat="false" ht="15.75" hidden="false" customHeight="false" outlineLevel="0" collapsed="false">
      <c r="C137" s="981"/>
      <c r="H137" s="981"/>
      <c r="I137" s="981"/>
      <c r="J137" s="981"/>
      <c r="K137" s="907"/>
      <c r="L137" s="907"/>
      <c r="Q137" s="907"/>
      <c r="R137" s="907"/>
    </row>
    <row r="138" customFormat="false" ht="15.75" hidden="false" customHeight="false" outlineLevel="0" collapsed="false">
      <c r="C138" s="981"/>
      <c r="H138" s="981"/>
      <c r="I138" s="981"/>
      <c r="J138" s="981"/>
      <c r="K138" s="907"/>
      <c r="L138" s="907"/>
      <c r="Q138" s="907"/>
      <c r="R138" s="907"/>
    </row>
    <row r="139" customFormat="false" ht="15.75" hidden="false" customHeight="false" outlineLevel="0" collapsed="false">
      <c r="C139" s="981"/>
      <c r="H139" s="981"/>
      <c r="I139" s="981"/>
      <c r="J139" s="981"/>
      <c r="K139" s="907"/>
      <c r="L139" s="907"/>
      <c r="Q139" s="907"/>
      <c r="R139" s="907"/>
    </row>
    <row r="140" customFormat="false" ht="15.75" hidden="false" customHeight="false" outlineLevel="0" collapsed="false">
      <c r="C140" s="981"/>
      <c r="H140" s="981"/>
      <c r="I140" s="981"/>
      <c r="J140" s="981"/>
      <c r="K140" s="907"/>
      <c r="L140" s="907"/>
      <c r="Q140" s="907"/>
      <c r="R140" s="907"/>
    </row>
    <row r="141" customFormat="false" ht="15.75" hidden="false" customHeight="false" outlineLevel="0" collapsed="false">
      <c r="C141" s="981"/>
      <c r="H141" s="981"/>
      <c r="I141" s="981"/>
      <c r="J141" s="981"/>
      <c r="K141" s="907"/>
      <c r="L141" s="907"/>
      <c r="Q141" s="907"/>
      <c r="R141" s="907"/>
    </row>
    <row r="142" customFormat="false" ht="15.75" hidden="false" customHeight="false" outlineLevel="0" collapsed="false">
      <c r="C142" s="981"/>
      <c r="H142" s="981"/>
      <c r="I142" s="981"/>
      <c r="J142" s="981"/>
      <c r="K142" s="907"/>
      <c r="L142" s="907"/>
      <c r="Q142" s="907"/>
      <c r="R142" s="907"/>
    </row>
    <row r="143" customFormat="false" ht="15.75" hidden="false" customHeight="false" outlineLevel="0" collapsed="false">
      <c r="C143" s="981"/>
      <c r="H143" s="981"/>
      <c r="I143" s="981"/>
      <c r="J143" s="981"/>
      <c r="K143" s="907"/>
      <c r="L143" s="907"/>
      <c r="Q143" s="907"/>
      <c r="R143" s="907"/>
    </row>
    <row r="144" customFormat="false" ht="15.75" hidden="false" customHeight="false" outlineLevel="0" collapsed="false">
      <c r="C144" s="981"/>
      <c r="H144" s="981"/>
      <c r="I144" s="981"/>
      <c r="J144" s="981"/>
      <c r="K144" s="907"/>
      <c r="L144" s="907"/>
      <c r="Q144" s="907"/>
      <c r="R144" s="907"/>
    </row>
    <row r="145" customFormat="false" ht="15.75" hidden="false" customHeight="false" outlineLevel="0" collapsed="false">
      <c r="C145" s="981"/>
      <c r="H145" s="981"/>
      <c r="I145" s="981"/>
      <c r="J145" s="981"/>
      <c r="K145" s="907"/>
      <c r="L145" s="907"/>
      <c r="Q145" s="907"/>
      <c r="R145" s="907"/>
    </row>
    <row r="146" customFormat="false" ht="15.75" hidden="false" customHeight="false" outlineLevel="0" collapsed="false">
      <c r="C146" s="981"/>
      <c r="H146" s="981"/>
      <c r="I146" s="981"/>
      <c r="J146" s="981"/>
      <c r="K146" s="907"/>
      <c r="L146" s="907"/>
      <c r="Q146" s="907"/>
      <c r="R146" s="907"/>
    </row>
    <row r="147" customFormat="false" ht="15.75" hidden="false" customHeight="false" outlineLevel="0" collapsed="false">
      <c r="C147" s="981"/>
      <c r="H147" s="981"/>
      <c r="I147" s="981"/>
      <c r="J147" s="981"/>
      <c r="K147" s="907"/>
      <c r="L147" s="907"/>
      <c r="Q147" s="907"/>
      <c r="R147" s="907"/>
    </row>
    <row r="148" customFormat="false" ht="15.75" hidden="false" customHeight="false" outlineLevel="0" collapsed="false">
      <c r="C148" s="981"/>
      <c r="H148" s="981"/>
      <c r="I148" s="981"/>
      <c r="J148" s="981"/>
      <c r="K148" s="907"/>
      <c r="L148" s="907"/>
      <c r="Q148" s="907"/>
      <c r="R148" s="907"/>
    </row>
    <row r="149" customFormat="false" ht="15.75" hidden="false" customHeight="false" outlineLevel="0" collapsed="false">
      <c r="C149" s="981"/>
      <c r="H149" s="981"/>
      <c r="I149" s="981"/>
      <c r="J149" s="981"/>
      <c r="K149" s="907"/>
      <c r="L149" s="907"/>
      <c r="Q149" s="907"/>
      <c r="R149" s="907"/>
    </row>
    <row r="150" customFormat="false" ht="15.75" hidden="false" customHeight="false" outlineLevel="0" collapsed="false">
      <c r="C150" s="981"/>
      <c r="H150" s="981"/>
      <c r="I150" s="981"/>
      <c r="J150" s="981"/>
      <c r="K150" s="907"/>
      <c r="L150" s="907"/>
      <c r="Q150" s="907"/>
      <c r="R150" s="907"/>
    </row>
    <row r="151" customFormat="false" ht="15.75" hidden="false" customHeight="false" outlineLevel="0" collapsed="false">
      <c r="C151" s="981"/>
      <c r="H151" s="981"/>
      <c r="I151" s="981"/>
      <c r="J151" s="981"/>
      <c r="K151" s="907"/>
      <c r="L151" s="907"/>
      <c r="Q151" s="907"/>
      <c r="R151" s="907"/>
    </row>
    <row r="152" customFormat="false" ht="15.75" hidden="false" customHeight="false" outlineLevel="0" collapsed="false">
      <c r="C152" s="981"/>
      <c r="H152" s="981"/>
      <c r="I152" s="981"/>
      <c r="J152" s="981"/>
      <c r="K152" s="907"/>
      <c r="L152" s="907"/>
      <c r="Q152" s="907"/>
      <c r="R152" s="907"/>
    </row>
    <row r="153" customFormat="false" ht="15.75" hidden="false" customHeight="false" outlineLevel="0" collapsed="false">
      <c r="C153" s="981"/>
      <c r="H153" s="981"/>
      <c r="I153" s="981"/>
      <c r="J153" s="981"/>
      <c r="K153" s="907"/>
      <c r="L153" s="907"/>
      <c r="Q153" s="907"/>
      <c r="R153" s="907"/>
    </row>
    <row r="154" customFormat="false" ht="15.75" hidden="false" customHeight="false" outlineLevel="0" collapsed="false">
      <c r="C154" s="981"/>
      <c r="H154" s="981"/>
      <c r="I154" s="981"/>
      <c r="J154" s="981"/>
      <c r="K154" s="907"/>
      <c r="L154" s="907"/>
      <c r="Q154" s="907"/>
      <c r="R154" s="907"/>
    </row>
    <row r="155" customFormat="false" ht="15.75" hidden="false" customHeight="false" outlineLevel="0" collapsed="false">
      <c r="C155" s="981"/>
      <c r="H155" s="981"/>
      <c r="I155" s="981"/>
      <c r="J155" s="981"/>
      <c r="K155" s="907"/>
      <c r="L155" s="907"/>
      <c r="Q155" s="907"/>
      <c r="R155" s="907"/>
    </row>
    <row r="156" customFormat="false" ht="15.75" hidden="false" customHeight="false" outlineLevel="0" collapsed="false">
      <c r="C156" s="981"/>
      <c r="H156" s="981"/>
      <c r="I156" s="981"/>
      <c r="J156" s="981"/>
      <c r="K156" s="907"/>
      <c r="L156" s="907"/>
      <c r="Q156" s="907"/>
      <c r="R156" s="907"/>
    </row>
    <row r="157" customFormat="false" ht="15.75" hidden="false" customHeight="false" outlineLevel="0" collapsed="false">
      <c r="C157" s="981"/>
      <c r="H157" s="981"/>
      <c r="I157" s="981"/>
      <c r="J157" s="981"/>
      <c r="K157" s="907"/>
      <c r="L157" s="907"/>
      <c r="Q157" s="907"/>
      <c r="R157" s="907"/>
    </row>
    <row r="158" customFormat="false" ht="15.75" hidden="false" customHeight="false" outlineLevel="0" collapsed="false">
      <c r="C158" s="981"/>
      <c r="H158" s="981"/>
      <c r="I158" s="981"/>
      <c r="J158" s="981"/>
      <c r="K158" s="907"/>
      <c r="L158" s="907"/>
      <c r="Q158" s="907"/>
      <c r="R158" s="907"/>
    </row>
    <row r="159" customFormat="false" ht="15.75" hidden="false" customHeight="false" outlineLevel="0" collapsed="false">
      <c r="C159" s="981"/>
      <c r="H159" s="981"/>
      <c r="I159" s="981"/>
      <c r="J159" s="981"/>
      <c r="K159" s="907"/>
      <c r="L159" s="907"/>
      <c r="Q159" s="907"/>
      <c r="R159" s="907"/>
    </row>
    <row r="160" customFormat="false" ht="15.75" hidden="false" customHeight="false" outlineLevel="0" collapsed="false">
      <c r="C160" s="981"/>
      <c r="H160" s="981"/>
      <c r="I160" s="981"/>
      <c r="J160" s="981"/>
      <c r="K160" s="907"/>
      <c r="L160" s="907"/>
      <c r="Q160" s="907"/>
      <c r="R160" s="907"/>
    </row>
    <row r="161" customFormat="false" ht="15.75" hidden="false" customHeight="false" outlineLevel="0" collapsed="false">
      <c r="C161" s="981"/>
      <c r="H161" s="981"/>
      <c r="I161" s="981"/>
      <c r="J161" s="981"/>
      <c r="K161" s="907"/>
      <c r="L161" s="907"/>
      <c r="Q161" s="907"/>
      <c r="R161" s="907"/>
    </row>
    <row r="162" customFormat="false" ht="15.75" hidden="false" customHeight="false" outlineLevel="0" collapsed="false">
      <c r="C162" s="981"/>
      <c r="H162" s="981"/>
      <c r="I162" s="981"/>
      <c r="J162" s="981"/>
      <c r="K162" s="907"/>
      <c r="L162" s="907"/>
      <c r="Q162" s="907"/>
      <c r="R162" s="907"/>
    </row>
    <row r="163" customFormat="false" ht="15.75" hidden="false" customHeight="false" outlineLevel="0" collapsed="false">
      <c r="C163" s="981"/>
      <c r="H163" s="981"/>
      <c r="I163" s="981"/>
      <c r="J163" s="981"/>
      <c r="K163" s="907"/>
      <c r="L163" s="907"/>
      <c r="Q163" s="907"/>
      <c r="R163" s="907"/>
    </row>
    <row r="164" customFormat="false" ht="15.75" hidden="false" customHeight="false" outlineLevel="0" collapsed="false">
      <c r="C164" s="981"/>
      <c r="H164" s="981"/>
      <c r="I164" s="981"/>
      <c r="J164" s="981"/>
      <c r="K164" s="907"/>
      <c r="L164" s="907"/>
      <c r="Q164" s="907"/>
      <c r="R164" s="907"/>
    </row>
    <row r="165" customFormat="false" ht="15.75" hidden="false" customHeight="false" outlineLevel="0" collapsed="false">
      <c r="C165" s="981"/>
      <c r="H165" s="981"/>
      <c r="I165" s="981"/>
      <c r="J165" s="981"/>
      <c r="K165" s="907"/>
      <c r="L165" s="907"/>
      <c r="Q165" s="907"/>
      <c r="R165" s="907"/>
    </row>
    <row r="166" customFormat="false" ht="15.75" hidden="false" customHeight="false" outlineLevel="0" collapsed="false">
      <c r="C166" s="981"/>
      <c r="H166" s="981"/>
      <c r="I166" s="981"/>
      <c r="J166" s="981"/>
      <c r="K166" s="907"/>
      <c r="L166" s="907"/>
      <c r="Q166" s="907"/>
      <c r="R166" s="907"/>
    </row>
    <row r="167" customFormat="false" ht="15.75" hidden="false" customHeight="false" outlineLevel="0" collapsed="false">
      <c r="C167" s="981"/>
      <c r="H167" s="981"/>
      <c r="I167" s="981"/>
      <c r="J167" s="981"/>
      <c r="K167" s="907"/>
      <c r="L167" s="907"/>
      <c r="Q167" s="907"/>
      <c r="R167" s="907"/>
    </row>
    <row r="168" customFormat="false" ht="15.75" hidden="false" customHeight="false" outlineLevel="0" collapsed="false">
      <c r="C168" s="981"/>
      <c r="H168" s="981"/>
      <c r="I168" s="981"/>
      <c r="J168" s="981"/>
      <c r="K168" s="907"/>
      <c r="L168" s="907"/>
      <c r="Q168" s="907"/>
      <c r="R168" s="907"/>
    </row>
    <row r="169" customFormat="false" ht="15.75" hidden="false" customHeight="false" outlineLevel="0" collapsed="false">
      <c r="C169" s="981"/>
      <c r="H169" s="981"/>
      <c r="I169" s="981"/>
      <c r="J169" s="981"/>
      <c r="K169" s="907"/>
      <c r="L169" s="907"/>
      <c r="Q169" s="907"/>
      <c r="R169" s="907"/>
    </row>
    <row r="170" customFormat="false" ht="15.75" hidden="false" customHeight="false" outlineLevel="0" collapsed="false">
      <c r="C170" s="981"/>
      <c r="H170" s="981"/>
      <c r="I170" s="981"/>
      <c r="J170" s="981"/>
      <c r="K170" s="907"/>
      <c r="L170" s="907"/>
      <c r="Q170" s="907"/>
      <c r="R170" s="907"/>
    </row>
    <row r="171" customFormat="false" ht="15.75" hidden="false" customHeight="false" outlineLevel="0" collapsed="false">
      <c r="C171" s="981"/>
      <c r="H171" s="981"/>
      <c r="I171" s="981"/>
      <c r="J171" s="981"/>
      <c r="K171" s="907"/>
      <c r="L171" s="907"/>
      <c r="Q171" s="907"/>
      <c r="R171" s="907"/>
    </row>
    <row r="172" customFormat="false" ht="15.75" hidden="false" customHeight="false" outlineLevel="0" collapsed="false">
      <c r="C172" s="981"/>
      <c r="H172" s="981"/>
      <c r="I172" s="981"/>
      <c r="J172" s="981"/>
      <c r="K172" s="907"/>
      <c r="L172" s="907"/>
      <c r="Q172" s="907"/>
      <c r="R172" s="907"/>
    </row>
    <row r="173" customFormat="false" ht="15.75" hidden="false" customHeight="false" outlineLevel="0" collapsed="false">
      <c r="C173" s="981"/>
      <c r="H173" s="981"/>
      <c r="I173" s="981"/>
      <c r="J173" s="981"/>
      <c r="K173" s="907"/>
      <c r="L173" s="907"/>
      <c r="Q173" s="907"/>
      <c r="R173" s="907"/>
    </row>
    <row r="174" customFormat="false" ht="15.75" hidden="false" customHeight="false" outlineLevel="0" collapsed="false">
      <c r="C174" s="981"/>
      <c r="H174" s="981"/>
      <c r="I174" s="981"/>
      <c r="J174" s="981"/>
      <c r="K174" s="907"/>
      <c r="L174" s="907"/>
      <c r="Q174" s="907"/>
      <c r="R174" s="907"/>
    </row>
    <row r="175" customFormat="false" ht="15.75" hidden="false" customHeight="false" outlineLevel="0" collapsed="false">
      <c r="C175" s="981"/>
      <c r="H175" s="981"/>
      <c r="I175" s="981"/>
      <c r="J175" s="981"/>
      <c r="K175" s="907"/>
      <c r="L175" s="907"/>
      <c r="Q175" s="907"/>
      <c r="R175" s="907"/>
    </row>
    <row r="176" customFormat="false" ht="15.75" hidden="false" customHeight="false" outlineLevel="0" collapsed="false">
      <c r="C176" s="981"/>
      <c r="H176" s="981"/>
      <c r="I176" s="981"/>
      <c r="J176" s="981"/>
      <c r="K176" s="907"/>
      <c r="L176" s="907"/>
      <c r="Q176" s="907"/>
      <c r="R176" s="907"/>
    </row>
    <row r="177" customFormat="false" ht="15.75" hidden="false" customHeight="false" outlineLevel="0" collapsed="false">
      <c r="C177" s="981"/>
      <c r="H177" s="981"/>
      <c r="I177" s="981"/>
      <c r="J177" s="981"/>
      <c r="K177" s="907"/>
      <c r="L177" s="907"/>
      <c r="Q177" s="907"/>
      <c r="R177" s="907"/>
    </row>
    <row r="178" customFormat="false" ht="15.75" hidden="false" customHeight="false" outlineLevel="0" collapsed="false">
      <c r="C178" s="981"/>
      <c r="H178" s="981"/>
      <c r="I178" s="981"/>
      <c r="J178" s="981"/>
      <c r="K178" s="907"/>
      <c r="L178" s="907"/>
      <c r="Q178" s="907"/>
      <c r="R178" s="907"/>
    </row>
    <row r="179" customFormat="false" ht="15.75" hidden="false" customHeight="false" outlineLevel="0" collapsed="false">
      <c r="C179" s="981"/>
      <c r="H179" s="981"/>
      <c r="I179" s="981"/>
      <c r="J179" s="981"/>
      <c r="K179" s="907"/>
      <c r="L179" s="907"/>
      <c r="Q179" s="907"/>
      <c r="R179" s="907"/>
    </row>
    <row r="180" customFormat="false" ht="15.75" hidden="false" customHeight="false" outlineLevel="0" collapsed="false">
      <c r="C180" s="981"/>
      <c r="H180" s="981"/>
      <c r="I180" s="981"/>
      <c r="J180" s="981"/>
      <c r="K180" s="907"/>
      <c r="L180" s="907"/>
      <c r="Q180" s="907"/>
      <c r="R180" s="907"/>
    </row>
    <row r="181" customFormat="false" ht="15.75" hidden="false" customHeight="false" outlineLevel="0" collapsed="false">
      <c r="C181" s="981"/>
      <c r="H181" s="981"/>
      <c r="I181" s="981"/>
      <c r="J181" s="981"/>
      <c r="K181" s="907"/>
      <c r="L181" s="907"/>
      <c r="Q181" s="907"/>
      <c r="R181" s="907"/>
    </row>
    <row r="182" customFormat="false" ht="15.75" hidden="false" customHeight="false" outlineLevel="0" collapsed="false">
      <c r="C182" s="981"/>
      <c r="H182" s="981"/>
      <c r="I182" s="981"/>
      <c r="J182" s="981"/>
      <c r="K182" s="907"/>
      <c r="L182" s="907"/>
      <c r="Q182" s="907"/>
      <c r="R182" s="907"/>
    </row>
    <row r="183" customFormat="false" ht="15.75" hidden="false" customHeight="false" outlineLevel="0" collapsed="false">
      <c r="C183" s="981"/>
      <c r="H183" s="981"/>
      <c r="I183" s="981"/>
      <c r="J183" s="981"/>
      <c r="K183" s="907"/>
      <c r="L183" s="907"/>
      <c r="Q183" s="907"/>
      <c r="R183" s="907"/>
    </row>
    <row r="184" customFormat="false" ht="15.75" hidden="false" customHeight="false" outlineLevel="0" collapsed="false">
      <c r="C184" s="981"/>
      <c r="H184" s="981"/>
      <c r="I184" s="981"/>
      <c r="J184" s="981"/>
      <c r="K184" s="907"/>
      <c r="L184" s="907"/>
      <c r="Q184" s="907"/>
      <c r="R184" s="907"/>
    </row>
    <row r="185" customFormat="false" ht="15.75" hidden="false" customHeight="false" outlineLevel="0" collapsed="false">
      <c r="H185" s="981"/>
      <c r="I185" s="981"/>
      <c r="J185" s="981"/>
      <c r="K185" s="907"/>
      <c r="L185" s="907"/>
      <c r="Q185" s="907"/>
      <c r="R185" s="907"/>
    </row>
    <row r="186" customFormat="false" ht="15.75" hidden="false" customHeight="false" outlineLevel="0" collapsed="false">
      <c r="H186" s="981"/>
      <c r="I186" s="981"/>
      <c r="J186" s="981"/>
      <c r="K186" s="907"/>
      <c r="L186" s="907"/>
      <c r="Q186" s="907"/>
      <c r="R186" s="907"/>
    </row>
    <row r="187" customFormat="false" ht="15.75" hidden="false" customHeight="false" outlineLevel="0" collapsed="false">
      <c r="H187" s="981"/>
      <c r="I187" s="981"/>
      <c r="J187" s="981"/>
      <c r="K187" s="907"/>
      <c r="L187" s="907"/>
      <c r="Q187" s="907"/>
      <c r="R187" s="907"/>
    </row>
    <row r="188" customFormat="false" ht="15.75" hidden="false" customHeight="false" outlineLevel="0" collapsed="false">
      <c r="H188" s="981"/>
      <c r="I188" s="981"/>
      <c r="J188" s="981"/>
      <c r="K188" s="907"/>
      <c r="L188" s="907"/>
      <c r="Q188" s="907"/>
      <c r="R188" s="907"/>
    </row>
    <row r="189" customFormat="false" ht="15.75" hidden="false" customHeight="false" outlineLevel="0" collapsed="false">
      <c r="H189" s="981"/>
      <c r="I189" s="981"/>
      <c r="J189" s="981"/>
      <c r="K189" s="907"/>
      <c r="L189" s="907"/>
      <c r="Q189" s="907"/>
      <c r="R189" s="907"/>
    </row>
    <row r="190" customFormat="false" ht="15.75" hidden="false" customHeight="false" outlineLevel="0" collapsed="false">
      <c r="H190" s="981"/>
      <c r="I190" s="981"/>
      <c r="J190" s="981"/>
      <c r="K190" s="907"/>
      <c r="L190" s="907"/>
      <c r="Q190" s="907"/>
      <c r="R190" s="907"/>
    </row>
    <row r="191" customFormat="false" ht="15.75" hidden="false" customHeight="false" outlineLevel="0" collapsed="false">
      <c r="H191" s="981"/>
      <c r="I191" s="981"/>
      <c r="J191" s="981"/>
      <c r="K191" s="907"/>
      <c r="L191" s="907"/>
      <c r="Q191" s="907"/>
      <c r="R191" s="907"/>
    </row>
    <row r="192" customFormat="false" ht="15.75" hidden="false" customHeight="false" outlineLevel="0" collapsed="false">
      <c r="H192" s="981"/>
      <c r="I192" s="981"/>
      <c r="J192" s="981"/>
      <c r="K192" s="907"/>
      <c r="L192" s="907"/>
      <c r="Q192" s="907"/>
      <c r="R192" s="907"/>
    </row>
    <row r="193" customFormat="false" ht="15.75" hidden="false" customHeight="false" outlineLevel="0" collapsed="false">
      <c r="H193" s="981"/>
      <c r="I193" s="981"/>
      <c r="J193" s="981"/>
      <c r="K193" s="907"/>
      <c r="L193" s="907"/>
      <c r="Q193" s="907"/>
      <c r="R193" s="907"/>
    </row>
    <row r="194" customFormat="false" ht="15.75" hidden="false" customHeight="false" outlineLevel="0" collapsed="false">
      <c r="H194" s="981"/>
      <c r="I194" s="981"/>
      <c r="J194" s="981"/>
      <c r="K194" s="907"/>
      <c r="L194" s="907"/>
      <c r="Q194" s="907"/>
      <c r="R194" s="907"/>
    </row>
    <row r="195" customFormat="false" ht="15.75" hidden="false" customHeight="false" outlineLevel="0" collapsed="false">
      <c r="H195" s="981"/>
      <c r="I195" s="981"/>
      <c r="J195" s="981"/>
      <c r="K195" s="907"/>
      <c r="L195" s="907"/>
      <c r="Q195" s="907"/>
      <c r="R195" s="907"/>
    </row>
    <row r="196" customFormat="false" ht="15.75" hidden="false" customHeight="false" outlineLevel="0" collapsed="false">
      <c r="H196" s="981"/>
      <c r="I196" s="981"/>
      <c r="J196" s="981"/>
      <c r="K196" s="907"/>
      <c r="L196" s="907"/>
      <c r="Q196" s="907"/>
      <c r="R196" s="907"/>
    </row>
    <row r="197" customFormat="false" ht="15.75" hidden="false" customHeight="false" outlineLevel="0" collapsed="false">
      <c r="H197" s="981"/>
      <c r="I197" s="981"/>
      <c r="J197" s="981"/>
      <c r="K197" s="907"/>
      <c r="L197" s="907"/>
      <c r="Q197" s="907"/>
      <c r="R197" s="907"/>
    </row>
    <row r="198" customFormat="false" ht="15.75" hidden="false" customHeight="false" outlineLevel="0" collapsed="false">
      <c r="H198" s="981"/>
      <c r="I198" s="981"/>
      <c r="J198" s="981"/>
      <c r="K198" s="907"/>
      <c r="L198" s="907"/>
      <c r="Q198" s="907"/>
      <c r="R198" s="907"/>
    </row>
    <row r="199" customFormat="false" ht="15.75" hidden="false" customHeight="false" outlineLevel="0" collapsed="false">
      <c r="H199" s="981"/>
      <c r="I199" s="981"/>
      <c r="J199" s="981"/>
      <c r="K199" s="907"/>
      <c r="L199" s="907"/>
      <c r="Q199" s="907"/>
      <c r="R199" s="907"/>
    </row>
    <row r="200" customFormat="false" ht="15.75" hidden="false" customHeight="false" outlineLevel="0" collapsed="false">
      <c r="H200" s="981"/>
      <c r="I200" s="981"/>
      <c r="J200" s="981"/>
      <c r="K200" s="907"/>
      <c r="L200" s="907"/>
      <c r="Q200" s="907"/>
      <c r="R200" s="907"/>
    </row>
    <row r="201" customFormat="false" ht="15.75" hidden="false" customHeight="false" outlineLevel="0" collapsed="false">
      <c r="H201" s="981"/>
      <c r="I201" s="981"/>
      <c r="J201" s="981"/>
      <c r="K201" s="907"/>
      <c r="L201" s="907"/>
      <c r="Q201" s="907"/>
      <c r="R201" s="907"/>
    </row>
    <row r="202" customFormat="false" ht="15.75" hidden="false" customHeight="false" outlineLevel="0" collapsed="false">
      <c r="H202" s="981"/>
      <c r="I202" s="981"/>
      <c r="J202" s="981"/>
      <c r="K202" s="907"/>
      <c r="L202" s="907"/>
      <c r="Q202" s="907"/>
      <c r="R202" s="907"/>
    </row>
    <row r="203" customFormat="false" ht="15.75" hidden="false" customHeight="false" outlineLevel="0" collapsed="false">
      <c r="H203" s="981"/>
      <c r="I203" s="981"/>
      <c r="J203" s="981"/>
      <c r="K203" s="907"/>
      <c r="L203" s="907"/>
      <c r="Q203" s="907"/>
      <c r="R203" s="907"/>
    </row>
    <row r="204" customFormat="false" ht="15.75" hidden="false" customHeight="false" outlineLevel="0" collapsed="false">
      <c r="H204" s="981"/>
      <c r="I204" s="981"/>
      <c r="J204" s="981"/>
      <c r="K204" s="907"/>
      <c r="L204" s="907"/>
      <c r="Q204" s="907"/>
      <c r="R204" s="907"/>
    </row>
    <row r="205" customFormat="false" ht="15.75" hidden="false" customHeight="false" outlineLevel="0" collapsed="false">
      <c r="H205" s="981"/>
      <c r="I205" s="981"/>
      <c r="J205" s="981"/>
      <c r="K205" s="907"/>
      <c r="L205" s="907"/>
      <c r="Q205" s="907"/>
      <c r="R205" s="907"/>
    </row>
    <row r="206" customFormat="false" ht="15.75" hidden="false" customHeight="false" outlineLevel="0" collapsed="false">
      <c r="H206" s="981"/>
      <c r="I206" s="981"/>
      <c r="J206" s="981"/>
      <c r="K206" s="907"/>
      <c r="L206" s="907"/>
      <c r="Q206" s="907"/>
      <c r="R206" s="907"/>
    </row>
    <row r="207" customFormat="false" ht="15.75" hidden="false" customHeight="false" outlineLevel="0" collapsed="false">
      <c r="H207" s="981"/>
      <c r="I207" s="981"/>
      <c r="J207" s="981"/>
      <c r="K207" s="907"/>
      <c r="L207" s="907"/>
      <c r="Q207" s="907"/>
      <c r="R207" s="907"/>
    </row>
    <row r="208" customFormat="false" ht="15.75" hidden="false" customHeight="false" outlineLevel="0" collapsed="false">
      <c r="H208" s="981"/>
      <c r="I208" s="981"/>
      <c r="J208" s="981"/>
      <c r="K208" s="907"/>
      <c r="L208" s="907"/>
      <c r="Q208" s="907"/>
      <c r="R208" s="907"/>
    </row>
    <row r="209" customFormat="false" ht="15.75" hidden="false" customHeight="false" outlineLevel="0" collapsed="false">
      <c r="H209" s="981"/>
      <c r="I209" s="981"/>
      <c r="J209" s="981"/>
      <c r="K209" s="907"/>
      <c r="L209" s="907"/>
      <c r="Q209" s="907"/>
      <c r="R209" s="907"/>
    </row>
    <row r="210" customFormat="false" ht="15.75" hidden="false" customHeight="false" outlineLevel="0" collapsed="false">
      <c r="H210" s="981"/>
      <c r="I210" s="981"/>
      <c r="J210" s="981"/>
      <c r="K210" s="907"/>
      <c r="L210" s="907"/>
      <c r="Q210" s="907"/>
      <c r="R210" s="907"/>
    </row>
    <row r="211" customFormat="false" ht="15.75" hidden="false" customHeight="false" outlineLevel="0" collapsed="false">
      <c r="H211" s="981"/>
      <c r="I211" s="981"/>
      <c r="J211" s="981"/>
      <c r="K211" s="907"/>
      <c r="L211" s="907"/>
      <c r="Q211" s="907"/>
      <c r="R211" s="907"/>
    </row>
    <row r="212" customFormat="false" ht="15.75" hidden="false" customHeight="false" outlineLevel="0" collapsed="false">
      <c r="H212" s="981"/>
      <c r="I212" s="981"/>
      <c r="J212" s="981"/>
      <c r="K212" s="907"/>
      <c r="L212" s="907"/>
      <c r="Q212" s="907"/>
      <c r="R212" s="907"/>
    </row>
    <row r="213" customFormat="false" ht="15.75" hidden="false" customHeight="false" outlineLevel="0" collapsed="false">
      <c r="H213" s="981"/>
      <c r="I213" s="981"/>
      <c r="J213" s="981"/>
      <c r="K213" s="907"/>
      <c r="L213" s="907"/>
      <c r="Q213" s="907"/>
      <c r="R213" s="907"/>
    </row>
    <row r="214" customFormat="false" ht="15.75" hidden="false" customHeight="false" outlineLevel="0" collapsed="false">
      <c r="H214" s="981"/>
      <c r="I214" s="981"/>
      <c r="J214" s="981"/>
      <c r="K214" s="907"/>
      <c r="L214" s="907"/>
      <c r="Q214" s="907"/>
      <c r="R214" s="907"/>
    </row>
    <row r="215" customFormat="false" ht="15.75" hidden="false" customHeight="false" outlineLevel="0" collapsed="false">
      <c r="H215" s="981"/>
      <c r="I215" s="981"/>
      <c r="J215" s="981"/>
      <c r="K215" s="907"/>
      <c r="L215" s="907"/>
      <c r="Q215" s="907"/>
      <c r="R215" s="907"/>
    </row>
    <row r="216" customFormat="false" ht="15.75" hidden="false" customHeight="false" outlineLevel="0" collapsed="false">
      <c r="H216" s="981"/>
      <c r="I216" s="981"/>
      <c r="J216" s="981"/>
      <c r="K216" s="907"/>
      <c r="L216" s="907"/>
      <c r="Q216" s="907"/>
      <c r="R216" s="907"/>
    </row>
    <row r="217" customFormat="false" ht="15.75" hidden="false" customHeight="false" outlineLevel="0" collapsed="false">
      <c r="H217" s="981"/>
      <c r="I217" s="981"/>
      <c r="J217" s="981"/>
      <c r="K217" s="907"/>
      <c r="L217" s="907"/>
      <c r="Q217" s="907"/>
      <c r="R217" s="907"/>
    </row>
    <row r="218" customFormat="false" ht="15.75" hidden="false" customHeight="false" outlineLevel="0" collapsed="false">
      <c r="H218" s="981"/>
      <c r="I218" s="981"/>
      <c r="J218" s="981"/>
      <c r="K218" s="907"/>
      <c r="L218" s="907"/>
      <c r="Q218" s="907"/>
      <c r="R218" s="907"/>
    </row>
    <row r="219" customFormat="false" ht="15.75" hidden="false" customHeight="false" outlineLevel="0" collapsed="false">
      <c r="H219" s="981"/>
      <c r="I219" s="981"/>
      <c r="J219" s="981"/>
      <c r="K219" s="907"/>
      <c r="L219" s="907"/>
      <c r="Q219" s="907"/>
      <c r="R219" s="907"/>
    </row>
    <row r="220" customFormat="false" ht="15.75" hidden="false" customHeight="false" outlineLevel="0" collapsed="false">
      <c r="H220" s="981"/>
      <c r="I220" s="981"/>
      <c r="J220" s="981"/>
      <c r="K220" s="907"/>
      <c r="L220" s="907"/>
      <c r="Q220" s="907"/>
      <c r="R220" s="907"/>
    </row>
    <row r="221" customFormat="false" ht="15.75" hidden="false" customHeight="false" outlineLevel="0" collapsed="false">
      <c r="H221" s="981"/>
      <c r="I221" s="981"/>
      <c r="J221" s="981"/>
      <c r="K221" s="907"/>
      <c r="L221" s="907"/>
      <c r="Q221" s="907"/>
      <c r="R221" s="907"/>
    </row>
    <row r="222" customFormat="false" ht="15.75" hidden="false" customHeight="false" outlineLevel="0" collapsed="false">
      <c r="H222" s="981"/>
      <c r="I222" s="981"/>
      <c r="J222" s="981"/>
      <c r="K222" s="907"/>
      <c r="L222" s="907"/>
      <c r="Q222" s="907"/>
      <c r="R222" s="907"/>
    </row>
    <row r="223" customFormat="false" ht="15.75" hidden="false" customHeight="false" outlineLevel="0" collapsed="false">
      <c r="H223" s="981"/>
      <c r="J223" s="981"/>
      <c r="K223" s="907"/>
      <c r="L223" s="907"/>
      <c r="Q223" s="907"/>
      <c r="R223" s="907"/>
    </row>
    <row r="224" customFormat="false" ht="15.75" hidden="false" customHeight="false" outlineLevel="0" collapsed="false">
      <c r="H224" s="981"/>
      <c r="J224" s="981"/>
      <c r="K224" s="907"/>
      <c r="L224" s="907"/>
      <c r="Q224" s="907"/>
      <c r="R224" s="907"/>
    </row>
    <row r="225" customFormat="false" ht="15.75" hidden="false" customHeight="false" outlineLevel="0" collapsed="false">
      <c r="H225" s="981"/>
      <c r="J225" s="981"/>
      <c r="K225" s="907"/>
      <c r="L225" s="907"/>
      <c r="Q225" s="907"/>
      <c r="R225" s="907"/>
    </row>
    <row r="226" customFormat="false" ht="15.75" hidden="false" customHeight="false" outlineLevel="0" collapsed="false">
      <c r="H226" s="981"/>
      <c r="J226" s="981"/>
      <c r="K226" s="907"/>
      <c r="L226" s="907"/>
      <c r="Q226" s="907"/>
      <c r="R226" s="907"/>
    </row>
    <row r="227" customFormat="false" ht="15.75" hidden="false" customHeight="false" outlineLevel="0" collapsed="false">
      <c r="H227" s="981"/>
      <c r="J227" s="981"/>
      <c r="K227" s="907"/>
      <c r="L227" s="907"/>
      <c r="Q227" s="907"/>
      <c r="R227" s="907"/>
    </row>
    <row r="228" customFormat="false" ht="15.75" hidden="false" customHeight="false" outlineLevel="0" collapsed="false">
      <c r="H228" s="981"/>
      <c r="J228" s="981"/>
      <c r="K228" s="907"/>
      <c r="L228" s="907"/>
      <c r="Q228" s="907"/>
      <c r="R228" s="907"/>
    </row>
    <row r="229" customFormat="false" ht="15.75" hidden="false" customHeight="false" outlineLevel="0" collapsed="false">
      <c r="J229" s="981"/>
      <c r="K229" s="907"/>
      <c r="L229" s="907"/>
      <c r="Q229" s="907"/>
      <c r="R229" s="907"/>
    </row>
    <row r="230" customFormat="false" ht="15.75" hidden="false" customHeight="false" outlineLevel="0" collapsed="false">
      <c r="J230" s="981"/>
      <c r="K230" s="907"/>
      <c r="L230" s="907"/>
      <c r="Q230" s="907"/>
      <c r="R230" s="907"/>
    </row>
    <row r="231" customFormat="false" ht="15.75" hidden="false" customHeight="false" outlineLevel="0" collapsed="false">
      <c r="J231" s="981"/>
      <c r="K231" s="907"/>
      <c r="L231" s="907"/>
      <c r="Q231" s="907"/>
      <c r="R231" s="907"/>
    </row>
    <row r="232" customFormat="false" ht="15.75" hidden="false" customHeight="false" outlineLevel="0" collapsed="false">
      <c r="J232" s="981"/>
      <c r="K232" s="907"/>
      <c r="L232" s="907"/>
      <c r="Q232" s="907"/>
      <c r="R232" s="907"/>
    </row>
    <row r="233" customFormat="false" ht="15.75" hidden="false" customHeight="false" outlineLevel="0" collapsed="false">
      <c r="J233" s="981"/>
      <c r="K233" s="907"/>
      <c r="L233" s="907"/>
      <c r="Q233" s="907"/>
      <c r="R233" s="907"/>
    </row>
    <row r="234" customFormat="false" ht="15.75" hidden="false" customHeight="false" outlineLevel="0" collapsed="false">
      <c r="J234" s="981"/>
      <c r="K234" s="907"/>
      <c r="L234" s="907"/>
      <c r="Q234" s="907"/>
      <c r="R234" s="907"/>
    </row>
    <row r="235" customFormat="false" ht="15.75" hidden="false" customHeight="false" outlineLevel="0" collapsed="false">
      <c r="J235" s="981"/>
      <c r="K235" s="907"/>
      <c r="L235" s="907"/>
      <c r="Q235" s="907"/>
      <c r="R235" s="907"/>
    </row>
    <row r="236" customFormat="false" ht="15.75" hidden="false" customHeight="false" outlineLevel="0" collapsed="false">
      <c r="J236" s="981"/>
      <c r="K236" s="907"/>
      <c r="L236" s="907"/>
      <c r="Q236" s="907"/>
      <c r="R236" s="907"/>
    </row>
    <row r="237" customFormat="false" ht="15.75" hidden="false" customHeight="false" outlineLevel="0" collapsed="false">
      <c r="J237" s="981"/>
      <c r="K237" s="907"/>
      <c r="L237" s="907"/>
      <c r="Q237" s="907"/>
      <c r="R237" s="907"/>
    </row>
    <row r="238" customFormat="false" ht="15.75" hidden="false" customHeight="false" outlineLevel="0" collapsed="false">
      <c r="J238" s="981"/>
      <c r="K238" s="907"/>
      <c r="L238" s="907"/>
      <c r="Q238" s="907"/>
      <c r="R238" s="907"/>
    </row>
    <row r="239" customFormat="false" ht="15.75" hidden="false" customHeight="false" outlineLevel="0" collapsed="false">
      <c r="J239" s="981"/>
      <c r="K239" s="907"/>
      <c r="L239" s="907"/>
      <c r="Q239" s="907"/>
      <c r="R239" s="907"/>
    </row>
    <row r="240" customFormat="false" ht="15.75" hidden="false" customHeight="false" outlineLevel="0" collapsed="false">
      <c r="J240" s="981"/>
      <c r="K240" s="907"/>
      <c r="L240" s="907"/>
      <c r="Q240" s="907"/>
      <c r="R240" s="907"/>
    </row>
    <row r="241" customFormat="false" ht="15.75" hidden="false" customHeight="false" outlineLevel="0" collapsed="false">
      <c r="J241" s="981"/>
      <c r="K241" s="907"/>
      <c r="L241" s="907"/>
      <c r="Q241" s="907"/>
      <c r="R241" s="907"/>
    </row>
    <row r="242" customFormat="false" ht="15.75" hidden="false" customHeight="false" outlineLevel="0" collapsed="false">
      <c r="J242" s="981"/>
      <c r="K242" s="907"/>
      <c r="L242" s="907"/>
      <c r="Q242" s="907"/>
      <c r="R242" s="907"/>
    </row>
    <row r="243" customFormat="false" ht="15.75" hidden="false" customHeight="false" outlineLevel="0" collapsed="false">
      <c r="J243" s="981"/>
      <c r="K243" s="907"/>
      <c r="L243" s="907"/>
      <c r="Q243" s="907"/>
      <c r="R243" s="907"/>
    </row>
    <row r="244" customFormat="false" ht="15.75" hidden="false" customHeight="false" outlineLevel="0" collapsed="false">
      <c r="J244" s="981"/>
      <c r="K244" s="907"/>
      <c r="L244" s="907"/>
      <c r="Q244" s="907"/>
      <c r="R244" s="907"/>
    </row>
    <row r="245" customFormat="false" ht="15.75" hidden="false" customHeight="false" outlineLevel="0" collapsed="false">
      <c r="J245" s="981"/>
      <c r="K245" s="907"/>
      <c r="L245" s="907"/>
      <c r="Q245" s="907"/>
      <c r="R245" s="907"/>
    </row>
    <row r="246" customFormat="false" ht="15.75" hidden="false" customHeight="false" outlineLevel="0" collapsed="false">
      <c r="J246" s="981"/>
      <c r="K246" s="907"/>
      <c r="L246" s="907"/>
      <c r="Q246" s="907"/>
      <c r="R246" s="907"/>
    </row>
    <row r="247" customFormat="false" ht="15.75" hidden="false" customHeight="false" outlineLevel="0" collapsed="false">
      <c r="J247" s="981"/>
      <c r="K247" s="907"/>
      <c r="L247" s="907"/>
      <c r="Q247" s="907"/>
      <c r="R247" s="907"/>
    </row>
    <row r="248" customFormat="false" ht="15.75" hidden="false" customHeight="false" outlineLevel="0" collapsed="false">
      <c r="J248" s="981"/>
      <c r="K248" s="907"/>
      <c r="L248" s="907"/>
      <c r="Q248" s="907"/>
      <c r="R248" s="907"/>
    </row>
    <row r="249" customFormat="false" ht="15.75" hidden="false" customHeight="false" outlineLevel="0" collapsed="false">
      <c r="J249" s="981"/>
      <c r="K249" s="907"/>
      <c r="L249" s="907"/>
      <c r="Q249" s="907"/>
      <c r="R249" s="907"/>
    </row>
    <row r="250" customFormat="false" ht="15.75" hidden="false" customHeight="false" outlineLevel="0" collapsed="false">
      <c r="J250" s="981"/>
      <c r="K250" s="907"/>
      <c r="L250" s="907"/>
      <c r="Q250" s="907"/>
      <c r="R250" s="907"/>
    </row>
    <row r="251" customFormat="false" ht="15.75" hidden="false" customHeight="false" outlineLevel="0" collapsed="false">
      <c r="J251" s="981"/>
      <c r="K251" s="907"/>
      <c r="L251" s="907"/>
      <c r="Q251" s="907"/>
      <c r="R251" s="907"/>
    </row>
    <row r="252" customFormat="false" ht="15.75" hidden="false" customHeight="false" outlineLevel="0" collapsed="false">
      <c r="J252" s="981"/>
      <c r="K252" s="907"/>
      <c r="L252" s="907"/>
      <c r="Q252" s="907"/>
      <c r="R252" s="907"/>
    </row>
    <row r="253" customFormat="false" ht="15.75" hidden="false" customHeight="false" outlineLevel="0" collapsed="false">
      <c r="J253" s="981"/>
      <c r="K253" s="907"/>
      <c r="L253" s="907"/>
      <c r="Q253" s="907"/>
      <c r="R253" s="907"/>
    </row>
    <row r="254" customFormat="false" ht="15.75" hidden="false" customHeight="false" outlineLevel="0" collapsed="false">
      <c r="J254" s="981"/>
      <c r="K254" s="907"/>
      <c r="L254" s="907"/>
      <c r="Q254" s="907"/>
      <c r="R254" s="907"/>
    </row>
    <row r="255" customFormat="false" ht="15.75" hidden="false" customHeight="false" outlineLevel="0" collapsed="false">
      <c r="J255" s="981"/>
      <c r="K255" s="907"/>
      <c r="L255" s="907"/>
      <c r="Q255" s="907"/>
      <c r="R255" s="907"/>
    </row>
    <row r="256" customFormat="false" ht="15.75" hidden="false" customHeight="false" outlineLevel="0" collapsed="false">
      <c r="J256" s="981"/>
      <c r="K256" s="907"/>
      <c r="L256" s="907"/>
      <c r="Q256" s="907"/>
      <c r="R256" s="907"/>
    </row>
    <row r="257" customFormat="false" ht="15.75" hidden="false" customHeight="false" outlineLevel="0" collapsed="false">
      <c r="J257" s="981"/>
      <c r="K257" s="907"/>
      <c r="L257" s="907"/>
      <c r="Q257" s="907"/>
      <c r="R257" s="907"/>
    </row>
    <row r="258" customFormat="false" ht="15.75" hidden="false" customHeight="false" outlineLevel="0" collapsed="false">
      <c r="J258" s="981"/>
      <c r="K258" s="907"/>
      <c r="L258" s="907"/>
      <c r="Q258" s="907"/>
      <c r="R258" s="907"/>
    </row>
    <row r="259" customFormat="false" ht="15.75" hidden="false" customHeight="false" outlineLevel="0" collapsed="false">
      <c r="J259" s="981"/>
      <c r="K259" s="907"/>
      <c r="L259" s="907"/>
      <c r="Q259" s="907"/>
      <c r="R259" s="907"/>
    </row>
    <row r="260" customFormat="false" ht="15.75" hidden="false" customHeight="false" outlineLevel="0" collapsed="false">
      <c r="J260" s="981"/>
      <c r="K260" s="907"/>
      <c r="L260" s="907"/>
      <c r="Q260" s="907"/>
      <c r="R260" s="907"/>
    </row>
    <row r="261" customFormat="false" ht="15.75" hidden="false" customHeight="false" outlineLevel="0" collapsed="false">
      <c r="J261" s="981"/>
      <c r="K261" s="907"/>
      <c r="L261" s="907"/>
      <c r="Q261" s="907"/>
      <c r="R261" s="907"/>
    </row>
    <row r="262" customFormat="false" ht="15.75" hidden="false" customHeight="false" outlineLevel="0" collapsed="false">
      <c r="J262" s="981"/>
      <c r="K262" s="907"/>
      <c r="L262" s="907"/>
      <c r="Q262" s="907"/>
      <c r="R262" s="907"/>
    </row>
    <row r="263" customFormat="false" ht="15.75" hidden="false" customHeight="false" outlineLevel="0" collapsed="false">
      <c r="J263" s="981"/>
      <c r="K263" s="907"/>
      <c r="L263" s="907"/>
      <c r="Q263" s="907"/>
      <c r="R263" s="907"/>
    </row>
    <row r="264" customFormat="false" ht="15.75" hidden="false" customHeight="false" outlineLevel="0" collapsed="false">
      <c r="J264" s="981"/>
      <c r="K264" s="907"/>
      <c r="L264" s="907"/>
      <c r="Q264" s="907"/>
      <c r="R264" s="907"/>
    </row>
    <row r="265" customFormat="false" ht="15.75" hidden="false" customHeight="false" outlineLevel="0" collapsed="false">
      <c r="J265" s="981"/>
      <c r="K265" s="907"/>
      <c r="L265" s="907"/>
      <c r="Q265" s="907"/>
      <c r="R265" s="907"/>
    </row>
    <row r="266" customFormat="false" ht="15.75" hidden="false" customHeight="false" outlineLevel="0" collapsed="false">
      <c r="J266" s="981"/>
      <c r="K266" s="907"/>
      <c r="L266" s="907"/>
      <c r="Q266" s="907"/>
      <c r="R266" s="907"/>
    </row>
    <row r="267" customFormat="false" ht="15.75" hidden="false" customHeight="false" outlineLevel="0" collapsed="false">
      <c r="J267" s="981"/>
      <c r="K267" s="907"/>
      <c r="L267" s="907"/>
      <c r="Q267" s="907"/>
      <c r="R267" s="907"/>
    </row>
    <row r="268" customFormat="false" ht="15.75" hidden="false" customHeight="false" outlineLevel="0" collapsed="false">
      <c r="J268" s="981"/>
      <c r="K268" s="907"/>
      <c r="L268" s="907"/>
      <c r="Q268" s="907"/>
      <c r="R268" s="907"/>
    </row>
    <row r="269" customFormat="false" ht="15.75" hidden="false" customHeight="false" outlineLevel="0" collapsed="false">
      <c r="J269" s="981"/>
      <c r="K269" s="907"/>
      <c r="L269" s="907"/>
      <c r="Q269" s="907"/>
      <c r="R269" s="907"/>
    </row>
    <row r="270" customFormat="false" ht="15.75" hidden="false" customHeight="false" outlineLevel="0" collapsed="false">
      <c r="J270" s="981"/>
      <c r="K270" s="907"/>
      <c r="L270" s="907"/>
      <c r="Q270" s="907"/>
      <c r="R270" s="907"/>
    </row>
    <row r="271" customFormat="false" ht="15.75" hidden="false" customHeight="false" outlineLevel="0" collapsed="false">
      <c r="J271" s="981"/>
      <c r="K271" s="907"/>
      <c r="L271" s="907"/>
      <c r="Q271" s="907"/>
      <c r="R271" s="907"/>
    </row>
    <row r="272" customFormat="false" ht="15.75" hidden="false" customHeight="false" outlineLevel="0" collapsed="false">
      <c r="J272" s="981"/>
      <c r="K272" s="907"/>
      <c r="L272" s="907"/>
      <c r="Q272" s="907"/>
      <c r="R272" s="907"/>
    </row>
    <row r="273" customFormat="false" ht="15.75" hidden="false" customHeight="false" outlineLevel="0" collapsed="false">
      <c r="J273" s="981"/>
      <c r="K273" s="907"/>
      <c r="L273" s="907"/>
      <c r="Q273" s="907"/>
      <c r="R273" s="907"/>
    </row>
    <row r="274" customFormat="false" ht="15.75" hidden="false" customHeight="false" outlineLevel="0" collapsed="false">
      <c r="J274" s="981"/>
      <c r="K274" s="907"/>
      <c r="L274" s="907"/>
      <c r="Q274" s="907"/>
      <c r="R274" s="907"/>
    </row>
    <row r="275" customFormat="false" ht="15.75" hidden="false" customHeight="false" outlineLevel="0" collapsed="false">
      <c r="J275" s="981"/>
      <c r="K275" s="907"/>
      <c r="L275" s="907"/>
      <c r="Q275" s="907"/>
      <c r="R275" s="907"/>
    </row>
    <row r="276" customFormat="false" ht="15.75" hidden="false" customHeight="false" outlineLevel="0" collapsed="false">
      <c r="J276" s="981"/>
      <c r="K276" s="907"/>
      <c r="L276" s="907"/>
      <c r="Q276" s="907"/>
      <c r="R276" s="907"/>
    </row>
    <row r="277" customFormat="false" ht="15.75" hidden="false" customHeight="false" outlineLevel="0" collapsed="false">
      <c r="J277" s="981"/>
      <c r="K277" s="907"/>
      <c r="L277" s="907"/>
      <c r="Q277" s="907"/>
      <c r="R277" s="907"/>
    </row>
    <row r="278" customFormat="false" ht="15.75" hidden="false" customHeight="false" outlineLevel="0" collapsed="false">
      <c r="J278" s="981"/>
      <c r="K278" s="907"/>
      <c r="L278" s="907"/>
      <c r="Q278" s="907"/>
      <c r="R278" s="907"/>
    </row>
    <row r="279" customFormat="false" ht="15.75" hidden="false" customHeight="false" outlineLevel="0" collapsed="false">
      <c r="J279" s="981"/>
      <c r="K279" s="907"/>
      <c r="L279" s="907"/>
      <c r="Q279" s="907"/>
      <c r="R279" s="907"/>
    </row>
    <row r="280" customFormat="false" ht="15.75" hidden="false" customHeight="false" outlineLevel="0" collapsed="false">
      <c r="J280" s="981"/>
      <c r="K280" s="907"/>
      <c r="L280" s="907"/>
      <c r="Q280" s="907"/>
      <c r="R280" s="907"/>
    </row>
    <row r="281" customFormat="false" ht="15.75" hidden="false" customHeight="false" outlineLevel="0" collapsed="false">
      <c r="J281" s="981"/>
      <c r="K281" s="907"/>
      <c r="L281" s="907"/>
      <c r="Q281" s="907"/>
      <c r="R281" s="907"/>
    </row>
    <row r="282" customFormat="false" ht="15.75" hidden="false" customHeight="false" outlineLevel="0" collapsed="false">
      <c r="J282" s="981"/>
      <c r="K282" s="907"/>
      <c r="L282" s="907"/>
      <c r="Q282" s="907"/>
      <c r="R282" s="907"/>
    </row>
    <row r="283" customFormat="false" ht="15.75" hidden="false" customHeight="false" outlineLevel="0" collapsed="false">
      <c r="J283" s="981"/>
      <c r="K283" s="907"/>
      <c r="L283" s="907"/>
      <c r="Q283" s="907"/>
      <c r="R283" s="907"/>
    </row>
    <row r="284" customFormat="false" ht="15.75" hidden="false" customHeight="false" outlineLevel="0" collapsed="false">
      <c r="J284" s="981"/>
      <c r="K284" s="907"/>
      <c r="L284" s="907"/>
      <c r="Q284" s="907"/>
      <c r="R284" s="907"/>
    </row>
    <row r="285" customFormat="false" ht="15.75" hidden="false" customHeight="false" outlineLevel="0" collapsed="false">
      <c r="J285" s="981"/>
      <c r="K285" s="907"/>
      <c r="L285" s="907"/>
      <c r="Q285" s="907"/>
      <c r="R285" s="907"/>
    </row>
    <row r="286" customFormat="false" ht="15.75" hidden="false" customHeight="false" outlineLevel="0" collapsed="false">
      <c r="J286" s="981"/>
      <c r="K286" s="907"/>
      <c r="L286" s="907"/>
      <c r="Q286" s="907"/>
      <c r="R286" s="907"/>
    </row>
    <row r="287" customFormat="false" ht="15.75" hidden="false" customHeight="false" outlineLevel="0" collapsed="false">
      <c r="J287" s="981"/>
      <c r="K287" s="907"/>
      <c r="L287" s="907"/>
      <c r="Q287" s="907"/>
      <c r="R287" s="907"/>
    </row>
    <row r="288" customFormat="false" ht="15.75" hidden="false" customHeight="false" outlineLevel="0" collapsed="false">
      <c r="J288" s="981"/>
      <c r="K288" s="907"/>
      <c r="L288" s="907"/>
      <c r="Q288" s="907"/>
      <c r="R288" s="907"/>
    </row>
    <row r="289" customFormat="false" ht="15.75" hidden="false" customHeight="false" outlineLevel="0" collapsed="false">
      <c r="J289" s="981"/>
      <c r="K289" s="907"/>
      <c r="L289" s="907"/>
      <c r="Q289" s="907"/>
      <c r="R289" s="907"/>
    </row>
    <row r="290" customFormat="false" ht="15.75" hidden="false" customHeight="false" outlineLevel="0" collapsed="false">
      <c r="J290" s="981"/>
      <c r="K290" s="907"/>
      <c r="L290" s="907"/>
      <c r="Q290" s="907"/>
      <c r="R290" s="907"/>
    </row>
    <row r="291" customFormat="false" ht="15.75" hidden="false" customHeight="false" outlineLevel="0" collapsed="false">
      <c r="J291" s="981"/>
      <c r="K291" s="907"/>
      <c r="L291" s="907"/>
      <c r="Q291" s="907"/>
      <c r="R291" s="907"/>
    </row>
    <row r="292" customFormat="false" ht="15.75" hidden="false" customHeight="false" outlineLevel="0" collapsed="false">
      <c r="J292" s="981"/>
      <c r="K292" s="907"/>
      <c r="L292" s="907"/>
      <c r="Q292" s="907"/>
      <c r="R292" s="907"/>
    </row>
    <row r="293" customFormat="false" ht="15.75" hidden="false" customHeight="false" outlineLevel="0" collapsed="false">
      <c r="J293" s="981"/>
      <c r="K293" s="907"/>
      <c r="L293" s="907"/>
      <c r="Q293" s="907"/>
    </row>
    <row r="294" customFormat="false" ht="15.75" hidden="false" customHeight="false" outlineLevel="0" collapsed="false">
      <c r="J294" s="981"/>
      <c r="K294" s="907"/>
      <c r="L294" s="907"/>
      <c r="Q294" s="907"/>
    </row>
    <row r="295" customFormat="false" ht="15.75" hidden="false" customHeight="false" outlineLevel="0" collapsed="false">
      <c r="J295" s="981"/>
      <c r="K295" s="907"/>
      <c r="L295" s="907"/>
      <c r="Q295" s="907"/>
    </row>
    <row r="296" customFormat="false" ht="15.75" hidden="false" customHeight="false" outlineLevel="0" collapsed="false">
      <c r="J296" s="981"/>
      <c r="K296" s="907"/>
      <c r="L296" s="907"/>
      <c r="Q296" s="907"/>
    </row>
    <row r="297" customFormat="false" ht="15.75" hidden="false" customHeight="false" outlineLevel="0" collapsed="false">
      <c r="J297" s="981"/>
      <c r="K297" s="907"/>
      <c r="L297" s="907"/>
      <c r="Q297" s="907"/>
    </row>
    <row r="298" customFormat="false" ht="15.75" hidden="false" customHeight="false" outlineLevel="0" collapsed="false">
      <c r="J298" s="981"/>
      <c r="K298" s="907"/>
      <c r="L298" s="907"/>
      <c r="Q298" s="907"/>
    </row>
    <row r="299" customFormat="false" ht="15.75" hidden="false" customHeight="false" outlineLevel="0" collapsed="false">
      <c r="J299" s="981"/>
      <c r="K299" s="907"/>
      <c r="L299" s="907"/>
      <c r="Q299" s="907"/>
    </row>
    <row r="300" customFormat="false" ht="15.75" hidden="false" customHeight="false" outlineLevel="0" collapsed="false">
      <c r="J300" s="981"/>
      <c r="K300" s="907"/>
      <c r="L300" s="907"/>
      <c r="Q300" s="907"/>
    </row>
    <row r="301" customFormat="false" ht="15.75" hidden="false" customHeight="false" outlineLevel="0" collapsed="false">
      <c r="J301" s="981"/>
      <c r="K301" s="907"/>
      <c r="L301" s="907"/>
    </row>
    <row r="302" customFormat="false" ht="15.75" hidden="false" customHeight="false" outlineLevel="0" collapsed="false">
      <c r="J302" s="981"/>
      <c r="K302" s="907"/>
      <c r="L302" s="907"/>
    </row>
    <row r="303" customFormat="false" ht="15.75" hidden="false" customHeight="false" outlineLevel="0" collapsed="false">
      <c r="J303" s="981"/>
      <c r="K303" s="907"/>
      <c r="L303" s="907"/>
    </row>
    <row r="304" customFormat="false" ht="15.75" hidden="false" customHeight="false" outlineLevel="0" collapsed="false">
      <c r="J304" s="981"/>
      <c r="K304" s="907"/>
      <c r="L304" s="907"/>
    </row>
    <row r="305" customFormat="false" ht="15.75" hidden="false" customHeight="false" outlineLevel="0" collapsed="false">
      <c r="J305" s="981"/>
      <c r="K305" s="907"/>
      <c r="L305" s="907"/>
    </row>
    <row r="306" customFormat="false" ht="15.75" hidden="false" customHeight="false" outlineLevel="0" collapsed="false">
      <c r="J306" s="981"/>
      <c r="K306" s="907"/>
      <c r="L306" s="907"/>
    </row>
    <row r="307" customFormat="false" ht="15.75" hidden="false" customHeight="false" outlineLevel="0" collapsed="false">
      <c r="J307" s="981"/>
      <c r="K307" s="907"/>
      <c r="L307" s="907"/>
    </row>
    <row r="308" customFormat="false" ht="15.75" hidden="false" customHeight="false" outlineLevel="0" collapsed="false">
      <c r="J308" s="981"/>
      <c r="K308" s="907"/>
      <c r="L308" s="907"/>
    </row>
    <row r="309" customFormat="false" ht="15.75" hidden="false" customHeight="false" outlineLevel="0" collapsed="false">
      <c r="J309" s="981"/>
      <c r="K309" s="907"/>
      <c r="L309" s="907"/>
    </row>
    <row r="310" customFormat="false" ht="15.75" hidden="false" customHeight="false" outlineLevel="0" collapsed="false">
      <c r="J310" s="981"/>
      <c r="K310" s="907"/>
      <c r="L310" s="907"/>
    </row>
    <row r="311" customFormat="false" ht="15.75" hidden="false" customHeight="false" outlineLevel="0" collapsed="false">
      <c r="J311" s="981"/>
      <c r="K311" s="907"/>
      <c r="L311" s="907"/>
    </row>
    <row r="312" customFormat="false" ht="15.75" hidden="false" customHeight="false" outlineLevel="0" collapsed="false">
      <c r="J312" s="981"/>
      <c r="K312" s="907"/>
      <c r="L312" s="907"/>
    </row>
    <row r="313" customFormat="false" ht="15.75" hidden="false" customHeight="false" outlineLevel="0" collapsed="false">
      <c r="J313" s="981"/>
      <c r="K313" s="907"/>
      <c r="L313" s="907"/>
    </row>
    <row r="314" customFormat="false" ht="15.75" hidden="false" customHeight="false" outlineLevel="0" collapsed="false">
      <c r="J314" s="981"/>
      <c r="K314" s="907"/>
      <c r="L314" s="907"/>
    </row>
    <row r="315" customFormat="false" ht="15.75" hidden="false" customHeight="false" outlineLevel="0" collapsed="false">
      <c r="J315" s="981"/>
      <c r="K315" s="907"/>
      <c r="L315" s="907"/>
    </row>
    <row r="316" customFormat="false" ht="15.75" hidden="false" customHeight="false" outlineLevel="0" collapsed="false">
      <c r="J316" s="981"/>
      <c r="K316" s="907"/>
      <c r="L316" s="907"/>
    </row>
    <row r="317" customFormat="false" ht="15.75" hidden="false" customHeight="false" outlineLevel="0" collapsed="false">
      <c r="J317" s="981"/>
      <c r="K317" s="907"/>
      <c r="L317" s="907"/>
    </row>
    <row r="318" customFormat="false" ht="15.75" hidden="false" customHeight="false" outlineLevel="0" collapsed="false">
      <c r="J318" s="981"/>
      <c r="K318" s="907"/>
      <c r="L318" s="907"/>
    </row>
    <row r="319" customFormat="false" ht="15.75" hidden="false" customHeight="false" outlineLevel="0" collapsed="false">
      <c r="J319" s="981"/>
      <c r="K319" s="907"/>
      <c r="L319" s="907"/>
    </row>
    <row r="320" customFormat="false" ht="15.75" hidden="false" customHeight="false" outlineLevel="0" collapsed="false">
      <c r="J320" s="981"/>
      <c r="K320" s="907"/>
      <c r="L320" s="907"/>
    </row>
    <row r="321" customFormat="false" ht="15.75" hidden="false" customHeight="false" outlineLevel="0" collapsed="false">
      <c r="J321" s="981"/>
      <c r="K321" s="907"/>
      <c r="L321" s="907"/>
    </row>
    <row r="322" customFormat="false" ht="15.75" hidden="false" customHeight="false" outlineLevel="0" collapsed="false">
      <c r="J322" s="981"/>
      <c r="K322" s="907"/>
      <c r="L322" s="907"/>
    </row>
    <row r="323" customFormat="false" ht="15.75" hidden="false" customHeight="false" outlineLevel="0" collapsed="false">
      <c r="J323" s="981"/>
      <c r="K323" s="907"/>
      <c r="L323" s="907"/>
    </row>
    <row r="324" customFormat="false" ht="15.75" hidden="false" customHeight="false" outlineLevel="0" collapsed="false">
      <c r="J324" s="981"/>
      <c r="K324" s="907"/>
      <c r="L324" s="907"/>
    </row>
    <row r="325" customFormat="false" ht="15.75" hidden="false" customHeight="false" outlineLevel="0" collapsed="false">
      <c r="J325" s="981"/>
      <c r="K325" s="907"/>
      <c r="L325" s="907"/>
    </row>
    <row r="326" customFormat="false" ht="15.75" hidden="false" customHeight="false" outlineLevel="0" collapsed="false">
      <c r="J326" s="981"/>
      <c r="K326" s="907"/>
      <c r="L326" s="907"/>
    </row>
    <row r="327" customFormat="false" ht="15.75" hidden="false" customHeight="false" outlineLevel="0" collapsed="false">
      <c r="J327" s="981"/>
      <c r="K327" s="907"/>
      <c r="L327" s="907"/>
    </row>
    <row r="328" customFormat="false" ht="15.75" hidden="false" customHeight="false" outlineLevel="0" collapsed="false">
      <c r="J328" s="981"/>
      <c r="K328" s="907"/>
      <c r="L328" s="907"/>
    </row>
    <row r="329" customFormat="false" ht="15.75" hidden="false" customHeight="false" outlineLevel="0" collapsed="false">
      <c r="J329" s="981"/>
      <c r="K329" s="907"/>
      <c r="L329" s="907"/>
    </row>
    <row r="330" customFormat="false" ht="15.75" hidden="false" customHeight="false" outlineLevel="0" collapsed="false">
      <c r="J330" s="981"/>
      <c r="K330" s="907"/>
      <c r="L330" s="907"/>
    </row>
    <row r="331" customFormat="false" ht="15.75" hidden="false" customHeight="false" outlineLevel="0" collapsed="false">
      <c r="J331" s="981"/>
      <c r="K331" s="907"/>
      <c r="L331" s="907"/>
    </row>
    <row r="332" customFormat="false" ht="15.75" hidden="false" customHeight="false" outlineLevel="0" collapsed="false">
      <c r="J332" s="981"/>
      <c r="K332" s="907"/>
      <c r="L332" s="907"/>
    </row>
    <row r="333" customFormat="false" ht="15.75" hidden="false" customHeight="false" outlineLevel="0" collapsed="false">
      <c r="J333" s="981"/>
      <c r="K333" s="907"/>
      <c r="L333" s="907"/>
    </row>
    <row r="334" customFormat="false" ht="15.75" hidden="false" customHeight="false" outlineLevel="0" collapsed="false">
      <c r="J334" s="981"/>
      <c r="K334" s="907"/>
      <c r="L334" s="907"/>
    </row>
    <row r="335" customFormat="false" ht="15.75" hidden="false" customHeight="false" outlineLevel="0" collapsed="false">
      <c r="J335" s="981"/>
      <c r="K335" s="907"/>
      <c r="L335" s="907"/>
    </row>
    <row r="336" customFormat="false" ht="15.75" hidden="false" customHeight="false" outlineLevel="0" collapsed="false">
      <c r="J336" s="981"/>
      <c r="K336" s="907"/>
      <c r="L336" s="907"/>
    </row>
    <row r="337" customFormat="false" ht="15.75" hidden="false" customHeight="false" outlineLevel="0" collapsed="false">
      <c r="J337" s="981"/>
      <c r="K337" s="907"/>
      <c r="L337" s="907"/>
    </row>
    <row r="338" customFormat="false" ht="15.75" hidden="false" customHeight="false" outlineLevel="0" collapsed="false">
      <c r="J338" s="981"/>
      <c r="K338" s="907"/>
      <c r="L338" s="907"/>
    </row>
    <row r="339" customFormat="false" ht="15.75" hidden="false" customHeight="false" outlineLevel="0" collapsed="false">
      <c r="J339" s="981"/>
      <c r="K339" s="907"/>
      <c r="L339" s="907"/>
    </row>
    <row r="340" customFormat="false" ht="15.75" hidden="false" customHeight="false" outlineLevel="0" collapsed="false">
      <c r="J340" s="981"/>
      <c r="K340" s="907"/>
      <c r="L340" s="907"/>
    </row>
    <row r="341" customFormat="false" ht="15.75" hidden="false" customHeight="false" outlineLevel="0" collapsed="false">
      <c r="J341" s="981"/>
      <c r="K341" s="907"/>
      <c r="L341" s="907"/>
    </row>
    <row r="342" customFormat="false" ht="15.75" hidden="false" customHeight="false" outlineLevel="0" collapsed="false">
      <c r="J342" s="981"/>
      <c r="K342" s="907"/>
      <c r="L342" s="907"/>
    </row>
    <row r="343" customFormat="false" ht="15.75" hidden="false" customHeight="false" outlineLevel="0" collapsed="false">
      <c r="J343" s="981"/>
      <c r="K343" s="907"/>
      <c r="L343" s="907"/>
    </row>
    <row r="344" customFormat="false" ht="15.75" hidden="false" customHeight="false" outlineLevel="0" collapsed="false">
      <c r="J344" s="981"/>
      <c r="K344" s="907"/>
      <c r="L344" s="907"/>
    </row>
    <row r="345" customFormat="false" ht="15.75" hidden="false" customHeight="false" outlineLevel="0" collapsed="false">
      <c r="J345" s="981"/>
      <c r="K345" s="907"/>
      <c r="L345" s="907"/>
    </row>
    <row r="346" customFormat="false" ht="15.75" hidden="false" customHeight="false" outlineLevel="0" collapsed="false">
      <c r="J346" s="981"/>
      <c r="K346" s="907"/>
      <c r="L346" s="907"/>
    </row>
    <row r="347" customFormat="false" ht="15.75" hidden="false" customHeight="false" outlineLevel="0" collapsed="false">
      <c r="J347" s="981"/>
      <c r="K347" s="907"/>
      <c r="L347" s="907"/>
    </row>
    <row r="348" customFormat="false" ht="15.75" hidden="false" customHeight="false" outlineLevel="0" collapsed="false">
      <c r="J348" s="981"/>
      <c r="K348" s="907"/>
      <c r="L348" s="907"/>
    </row>
    <row r="349" customFormat="false" ht="15.75" hidden="false" customHeight="false" outlineLevel="0" collapsed="false">
      <c r="J349" s="981"/>
      <c r="K349" s="907"/>
      <c r="L349" s="907"/>
    </row>
    <row r="350" customFormat="false" ht="15.75" hidden="false" customHeight="false" outlineLevel="0" collapsed="false">
      <c r="J350" s="981"/>
      <c r="K350" s="907"/>
      <c r="L350" s="907"/>
    </row>
    <row r="351" customFormat="false" ht="15.75" hidden="false" customHeight="false" outlineLevel="0" collapsed="false">
      <c r="J351" s="981"/>
      <c r="K351" s="907"/>
      <c r="L351" s="907"/>
    </row>
    <row r="352" customFormat="false" ht="15.75" hidden="false" customHeight="false" outlineLevel="0" collapsed="false">
      <c r="J352" s="981"/>
      <c r="K352" s="907"/>
      <c r="L352" s="907"/>
    </row>
    <row r="353" customFormat="false" ht="15.75" hidden="false" customHeight="false" outlineLevel="0" collapsed="false">
      <c r="J353" s="981"/>
      <c r="K353" s="907"/>
      <c r="L353" s="907"/>
    </row>
    <row r="354" customFormat="false" ht="15.75" hidden="false" customHeight="false" outlineLevel="0" collapsed="false">
      <c r="J354" s="981"/>
      <c r="K354" s="907"/>
      <c r="L354" s="907"/>
    </row>
    <row r="355" customFormat="false" ht="15.75" hidden="false" customHeight="false" outlineLevel="0" collapsed="false">
      <c r="J355" s="981"/>
      <c r="K355" s="907"/>
      <c r="L355" s="907"/>
    </row>
    <row r="356" customFormat="false" ht="15.75" hidden="false" customHeight="false" outlineLevel="0" collapsed="false">
      <c r="J356" s="981"/>
      <c r="K356" s="907"/>
      <c r="L356" s="907"/>
    </row>
    <row r="357" customFormat="false" ht="15.75" hidden="false" customHeight="false" outlineLevel="0" collapsed="false">
      <c r="J357" s="981"/>
      <c r="K357" s="907"/>
      <c r="L357" s="907"/>
    </row>
    <row r="358" customFormat="false" ht="15.75" hidden="false" customHeight="false" outlineLevel="0" collapsed="false">
      <c r="J358" s="981"/>
      <c r="K358" s="907"/>
      <c r="L358" s="907"/>
    </row>
    <row r="359" customFormat="false" ht="15.75" hidden="false" customHeight="false" outlineLevel="0" collapsed="false">
      <c r="J359" s="981"/>
      <c r="K359" s="907"/>
      <c r="L359" s="907"/>
    </row>
    <row r="360" customFormat="false" ht="15.75" hidden="false" customHeight="false" outlineLevel="0" collapsed="false">
      <c r="J360" s="981"/>
      <c r="K360" s="907"/>
      <c r="L360" s="907"/>
    </row>
    <row r="361" customFormat="false" ht="15.75" hidden="false" customHeight="false" outlineLevel="0" collapsed="false">
      <c r="J361" s="981"/>
      <c r="K361" s="907"/>
      <c r="L361" s="907"/>
    </row>
    <row r="362" customFormat="false" ht="15.75" hidden="false" customHeight="false" outlineLevel="0" collapsed="false">
      <c r="J362" s="981"/>
      <c r="K362" s="907"/>
      <c r="L362" s="907"/>
    </row>
    <row r="363" customFormat="false" ht="15.75" hidden="false" customHeight="false" outlineLevel="0" collapsed="false">
      <c r="J363" s="981"/>
      <c r="K363" s="907"/>
      <c r="L363" s="907"/>
    </row>
    <row r="364" customFormat="false" ht="15.75" hidden="false" customHeight="false" outlineLevel="0" collapsed="false">
      <c r="J364" s="981"/>
      <c r="K364" s="907"/>
      <c r="L364" s="907"/>
    </row>
    <row r="365" customFormat="false" ht="15.75" hidden="false" customHeight="false" outlineLevel="0" collapsed="false">
      <c r="J365" s="981"/>
      <c r="K365" s="907"/>
      <c r="L365" s="907"/>
    </row>
    <row r="366" customFormat="false" ht="15.75" hidden="false" customHeight="false" outlineLevel="0" collapsed="false">
      <c r="J366" s="981"/>
      <c r="K366" s="907"/>
      <c r="L366" s="907"/>
    </row>
    <row r="367" customFormat="false" ht="15.75" hidden="false" customHeight="false" outlineLevel="0" collapsed="false">
      <c r="J367" s="981"/>
      <c r="K367" s="907"/>
      <c r="L367" s="907"/>
    </row>
    <row r="368" customFormat="false" ht="15.75" hidden="false" customHeight="false" outlineLevel="0" collapsed="false">
      <c r="J368" s="981"/>
      <c r="K368" s="907"/>
      <c r="L368" s="907"/>
    </row>
    <row r="369" customFormat="false" ht="15.75" hidden="false" customHeight="false" outlineLevel="0" collapsed="false">
      <c r="J369" s="981"/>
      <c r="K369" s="907"/>
      <c r="L369" s="907"/>
    </row>
    <row r="370" customFormat="false" ht="15.75" hidden="false" customHeight="false" outlineLevel="0" collapsed="false">
      <c r="J370" s="981"/>
      <c r="K370" s="907"/>
      <c r="L370" s="907"/>
    </row>
    <row r="371" customFormat="false" ht="15.75" hidden="false" customHeight="false" outlineLevel="0" collapsed="false">
      <c r="J371" s="981"/>
      <c r="K371" s="907"/>
      <c r="L371" s="907"/>
    </row>
    <row r="372" customFormat="false" ht="15.75" hidden="false" customHeight="false" outlineLevel="0" collapsed="false">
      <c r="J372" s="981"/>
      <c r="K372" s="907"/>
      <c r="L372" s="907"/>
    </row>
    <row r="373" customFormat="false" ht="15.75" hidden="false" customHeight="false" outlineLevel="0" collapsed="false">
      <c r="J373" s="981"/>
      <c r="K373" s="907"/>
      <c r="L373" s="907"/>
    </row>
    <row r="374" customFormat="false" ht="15.75" hidden="false" customHeight="false" outlineLevel="0" collapsed="false">
      <c r="J374" s="981"/>
      <c r="K374" s="907"/>
      <c r="L374" s="907"/>
    </row>
    <row r="375" customFormat="false" ht="15.75" hidden="false" customHeight="false" outlineLevel="0" collapsed="false">
      <c r="J375" s="981"/>
      <c r="K375" s="907"/>
      <c r="L375" s="907"/>
    </row>
    <row r="376" customFormat="false" ht="15.75" hidden="false" customHeight="false" outlineLevel="0" collapsed="false">
      <c r="J376" s="981"/>
      <c r="K376" s="907"/>
      <c r="L376" s="907"/>
    </row>
    <row r="377" customFormat="false" ht="15.75" hidden="false" customHeight="false" outlineLevel="0" collapsed="false">
      <c r="J377" s="981"/>
      <c r="K377" s="907"/>
      <c r="L377" s="907"/>
    </row>
    <row r="378" customFormat="false" ht="15.75" hidden="false" customHeight="false" outlineLevel="0" collapsed="false">
      <c r="J378" s="981"/>
      <c r="K378" s="907"/>
      <c r="L378" s="907"/>
    </row>
    <row r="379" customFormat="false" ht="15.75" hidden="false" customHeight="false" outlineLevel="0" collapsed="false">
      <c r="J379" s="981"/>
      <c r="K379" s="907"/>
      <c r="L379" s="907"/>
    </row>
    <row r="380" customFormat="false" ht="15.75" hidden="false" customHeight="false" outlineLevel="0" collapsed="false">
      <c r="J380" s="981"/>
      <c r="K380" s="907"/>
      <c r="L380" s="907"/>
    </row>
    <row r="381" customFormat="false" ht="15.75" hidden="false" customHeight="false" outlineLevel="0" collapsed="false">
      <c r="J381" s="981"/>
      <c r="K381" s="907"/>
      <c r="L381" s="907"/>
    </row>
    <row r="382" customFormat="false" ht="15.75" hidden="false" customHeight="false" outlineLevel="0" collapsed="false">
      <c r="J382" s="981"/>
      <c r="K382" s="907"/>
      <c r="L382" s="907"/>
    </row>
  </sheetData>
  <mergeCells count="9">
    <mergeCell ref="A3:J3"/>
    <mergeCell ref="M3:S3"/>
    <mergeCell ref="A6:A9"/>
    <mergeCell ref="B6:D6"/>
    <mergeCell ref="E6:G6"/>
    <mergeCell ref="H6:J6"/>
    <mergeCell ref="M6:O6"/>
    <mergeCell ref="P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828125" defaultRowHeight="15.75" zeroHeight="false" outlineLevelRow="0" outlineLevelCol="0"/>
  <cols>
    <col collapsed="false" customWidth="true" hidden="false" outlineLevel="0" max="1" min="1" style="63" width="18.1"/>
    <col collapsed="false" customWidth="true" hidden="false" outlineLevel="0" max="2" min="2" style="64" width="13.88"/>
    <col collapsed="false" customWidth="true" hidden="false" outlineLevel="0" max="3" min="3" style="65" width="14.66"/>
    <col collapsed="false" customWidth="true" hidden="false" outlineLevel="0" max="4" min="4" style="66" width="13.21"/>
    <col collapsed="false" customWidth="true" hidden="false" outlineLevel="0" max="5" min="5" style="64" width="14.88"/>
    <col collapsed="false" customWidth="true" hidden="false" outlineLevel="0" max="6" min="6" style="67" width="2.1"/>
    <col collapsed="false" customWidth="true" hidden="false" outlineLevel="0" max="10" min="7" style="68" width="9.77"/>
    <col collapsed="false" customWidth="true" hidden="false" outlineLevel="0" max="11" min="11" style="69" width="9.77"/>
    <col collapsed="false" customWidth="true" hidden="false" outlineLevel="0" max="13" min="12" style="70" width="9.77"/>
    <col collapsed="false" customWidth="true" hidden="false" outlineLevel="0" max="16" min="14" style="70" width="0.55"/>
    <col collapsed="false" customWidth="false" hidden="false" outlineLevel="0" max="257" min="17" style="70" width="8.88"/>
  </cols>
  <sheetData>
    <row r="1" s="79" customFormat="true" ht="11.25" hidden="false" customHeight="false" outlineLevel="0" collapsed="false">
      <c r="A1" s="3" t="s">
        <v>0</v>
      </c>
      <c r="B1" s="71"/>
      <c r="C1" s="72"/>
      <c r="D1" s="73"/>
      <c r="E1" s="71"/>
      <c r="F1" s="74"/>
      <c r="G1" s="75"/>
      <c r="H1" s="75"/>
      <c r="I1" s="75"/>
      <c r="J1" s="75"/>
      <c r="K1" s="76"/>
      <c r="L1" s="77"/>
      <c r="M1" s="78" t="s">
        <v>71</v>
      </c>
    </row>
    <row r="2" s="87" customFormat="true" ht="12" hidden="false" customHeight="false" outlineLevel="0" collapsed="false">
      <c r="A2" s="80"/>
      <c r="B2" s="81"/>
      <c r="C2" s="82"/>
      <c r="D2" s="83"/>
      <c r="E2" s="81"/>
      <c r="F2" s="84"/>
      <c r="G2" s="85"/>
      <c r="H2" s="85"/>
      <c r="I2" s="85"/>
      <c r="J2" s="85"/>
      <c r="K2" s="86"/>
      <c r="L2" s="80"/>
      <c r="M2" s="80"/>
    </row>
    <row r="3" s="89" customFormat="true" ht="18.75" hidden="false" customHeight="false" outlineLevel="0" collapsed="false">
      <c r="A3" s="88" t="s">
        <v>72</v>
      </c>
      <c r="B3" s="88"/>
      <c r="C3" s="88"/>
      <c r="D3" s="88"/>
      <c r="E3" s="88"/>
      <c r="F3" s="88"/>
      <c r="G3" s="88" t="s">
        <v>73</v>
      </c>
      <c r="H3" s="88"/>
      <c r="I3" s="88"/>
      <c r="J3" s="88"/>
      <c r="K3" s="88"/>
      <c r="L3" s="88"/>
      <c r="M3" s="88"/>
    </row>
    <row r="4" s="97" customFormat="true" ht="11.25" hidden="false" customHeight="false" outlineLevel="0" collapsed="false">
      <c r="A4" s="90"/>
      <c r="B4" s="91"/>
      <c r="C4" s="92"/>
      <c r="D4" s="93"/>
      <c r="E4" s="91"/>
      <c r="F4" s="94"/>
      <c r="G4" s="95"/>
      <c r="H4" s="95"/>
      <c r="I4" s="95"/>
      <c r="J4" s="95"/>
      <c r="K4" s="96"/>
      <c r="L4" s="90"/>
      <c r="M4" s="90"/>
    </row>
    <row r="5" s="87" customFormat="true" ht="12.75" hidden="false" customHeight="false" outlineLevel="0" collapsed="false">
      <c r="A5" s="98" t="s">
        <v>74</v>
      </c>
      <c r="B5" s="99"/>
      <c r="C5" s="100"/>
      <c r="D5" s="101"/>
      <c r="E5" s="99"/>
      <c r="F5" s="84"/>
      <c r="G5" s="85"/>
      <c r="H5" s="85"/>
      <c r="I5" s="85"/>
      <c r="J5" s="85"/>
      <c r="K5" s="102"/>
      <c r="L5" s="100"/>
      <c r="M5" s="103" t="s">
        <v>75</v>
      </c>
      <c r="N5" s="104"/>
      <c r="O5" s="104"/>
      <c r="P5" s="104"/>
    </row>
    <row r="6" s="113" customFormat="true" ht="14.25" hidden="false" customHeight="true" outlineLevel="0" collapsed="false">
      <c r="A6" s="105" t="s">
        <v>76</v>
      </c>
      <c r="B6" s="106" t="s">
        <v>77</v>
      </c>
      <c r="C6" s="106"/>
      <c r="D6" s="107" t="s">
        <v>78</v>
      </c>
      <c r="E6" s="107"/>
      <c r="F6" s="108"/>
      <c r="G6" s="109" t="s">
        <v>79</v>
      </c>
      <c r="H6" s="109"/>
      <c r="I6" s="110" t="s">
        <v>80</v>
      </c>
      <c r="J6" s="110"/>
      <c r="K6" s="111" t="s">
        <v>81</v>
      </c>
      <c r="L6" s="111"/>
      <c r="M6" s="112" t="s">
        <v>9</v>
      </c>
      <c r="N6" s="104"/>
      <c r="O6" s="104"/>
      <c r="P6" s="104"/>
    </row>
    <row r="7" s="113" customFormat="true" ht="12" hidden="false" customHeight="false" outlineLevel="0" collapsed="false">
      <c r="A7" s="105"/>
      <c r="B7" s="114" t="s">
        <v>18</v>
      </c>
      <c r="C7" s="114"/>
      <c r="D7" s="107"/>
      <c r="E7" s="107"/>
      <c r="F7" s="108"/>
      <c r="G7" s="109"/>
      <c r="H7" s="109"/>
      <c r="I7" s="110"/>
      <c r="J7" s="110"/>
      <c r="K7" s="111"/>
      <c r="L7" s="111"/>
      <c r="M7" s="112"/>
      <c r="N7" s="104"/>
      <c r="O7" s="104"/>
      <c r="P7" s="104"/>
    </row>
    <row r="8" s="113" customFormat="true" ht="12" hidden="false" customHeight="false" outlineLevel="0" collapsed="false">
      <c r="A8" s="105"/>
      <c r="B8" s="106" t="s">
        <v>10</v>
      </c>
      <c r="C8" s="106" t="s">
        <v>14</v>
      </c>
      <c r="D8" s="106" t="s">
        <v>10</v>
      </c>
      <c r="E8" s="115" t="s">
        <v>14</v>
      </c>
      <c r="F8" s="84"/>
      <c r="G8" s="116" t="s">
        <v>10</v>
      </c>
      <c r="H8" s="117" t="s">
        <v>14</v>
      </c>
      <c r="I8" s="106" t="s">
        <v>10</v>
      </c>
      <c r="J8" s="117" t="s">
        <v>14</v>
      </c>
      <c r="K8" s="118" t="s">
        <v>10</v>
      </c>
      <c r="L8" s="119" t="s">
        <v>14</v>
      </c>
      <c r="M8" s="112"/>
      <c r="N8" s="104"/>
      <c r="O8" s="104"/>
      <c r="P8" s="104"/>
    </row>
    <row r="9" s="113" customFormat="true" ht="12" hidden="false" customHeight="false" outlineLevel="0" collapsed="false">
      <c r="A9" s="105"/>
      <c r="B9" s="120" t="s">
        <v>18</v>
      </c>
      <c r="C9" s="120" t="s">
        <v>21</v>
      </c>
      <c r="D9" s="120" t="s">
        <v>18</v>
      </c>
      <c r="E9" s="121" t="s">
        <v>21</v>
      </c>
      <c r="F9" s="84"/>
      <c r="G9" s="120" t="s">
        <v>18</v>
      </c>
      <c r="H9" s="114" t="s">
        <v>21</v>
      </c>
      <c r="I9" s="120" t="s">
        <v>18</v>
      </c>
      <c r="J9" s="114" t="s">
        <v>21</v>
      </c>
      <c r="K9" s="122" t="s">
        <v>18</v>
      </c>
      <c r="L9" s="123" t="s">
        <v>21</v>
      </c>
      <c r="M9" s="112"/>
      <c r="N9" s="104"/>
      <c r="O9" s="104"/>
      <c r="P9" s="104"/>
    </row>
    <row r="10" s="87" customFormat="true" ht="22.5" hidden="true" customHeight="true" outlineLevel="0" collapsed="false">
      <c r="A10" s="124" t="s">
        <v>82</v>
      </c>
      <c r="B10" s="62" t="n">
        <v>5114</v>
      </c>
      <c r="C10" s="62" t="n">
        <v>2554</v>
      </c>
      <c r="D10" s="62" t="n">
        <v>937</v>
      </c>
      <c r="E10" s="125" t="n">
        <v>481</v>
      </c>
      <c r="F10" s="62"/>
      <c r="G10" s="126"/>
      <c r="H10" s="126"/>
      <c r="I10" s="126"/>
      <c r="J10" s="126"/>
      <c r="K10" s="127" t="n">
        <f aca="false">SUM(B10-D10)</f>
        <v>4177</v>
      </c>
      <c r="L10" s="127" t="n">
        <f aca="false">C10-E10</f>
        <v>2073</v>
      </c>
      <c r="M10" s="128" t="s">
        <v>83</v>
      </c>
      <c r="N10" s="104"/>
      <c r="O10" s="104"/>
      <c r="P10" s="104"/>
    </row>
    <row r="11" s="87" customFormat="true" ht="22.5" hidden="true" customHeight="true" outlineLevel="0" collapsed="false">
      <c r="A11" s="124" t="s">
        <v>84</v>
      </c>
      <c r="B11" s="62" t="n">
        <v>3964</v>
      </c>
      <c r="C11" s="62" t="n">
        <v>1872</v>
      </c>
      <c r="D11" s="62" t="n">
        <v>605</v>
      </c>
      <c r="E11" s="125" t="n">
        <v>297</v>
      </c>
      <c r="F11" s="62"/>
      <c r="G11" s="126"/>
      <c r="H11" s="126"/>
      <c r="I11" s="126"/>
      <c r="J11" s="126"/>
      <c r="K11" s="127" t="n">
        <f aca="false">SUM(B11-D11)</f>
        <v>3359</v>
      </c>
      <c r="L11" s="127" t="n">
        <f aca="false">C11-E11</f>
        <v>1575</v>
      </c>
      <c r="M11" s="128" t="s">
        <v>85</v>
      </c>
      <c r="N11" s="104"/>
      <c r="O11" s="104"/>
      <c r="P11" s="104"/>
    </row>
    <row r="12" s="87" customFormat="true" ht="22.5" hidden="true" customHeight="true" outlineLevel="0" collapsed="false">
      <c r="A12" s="124" t="s">
        <v>86</v>
      </c>
      <c r="B12" s="62" t="n">
        <v>6059</v>
      </c>
      <c r="C12" s="62" t="n">
        <v>2948</v>
      </c>
      <c r="D12" s="62" t="n">
        <v>861</v>
      </c>
      <c r="E12" s="125" t="n">
        <v>473</v>
      </c>
      <c r="F12" s="62"/>
      <c r="G12" s="126"/>
      <c r="H12" s="126"/>
      <c r="I12" s="126"/>
      <c r="J12" s="126"/>
      <c r="K12" s="127" t="n">
        <f aca="false">SUM(B12-D12)</f>
        <v>5198</v>
      </c>
      <c r="L12" s="127" t="n">
        <f aca="false">C12-E12</f>
        <v>2475</v>
      </c>
      <c r="M12" s="128" t="s">
        <v>87</v>
      </c>
      <c r="N12" s="104"/>
      <c r="O12" s="104"/>
      <c r="P12" s="104"/>
    </row>
    <row r="13" s="87" customFormat="true" ht="22.5" hidden="true" customHeight="true" outlineLevel="0" collapsed="false">
      <c r="A13" s="124" t="s">
        <v>88</v>
      </c>
      <c r="B13" s="62" t="n">
        <v>3498</v>
      </c>
      <c r="C13" s="62" t="n">
        <v>1650</v>
      </c>
      <c r="D13" s="62" t="n">
        <v>565</v>
      </c>
      <c r="E13" s="125" t="n">
        <v>268</v>
      </c>
      <c r="F13" s="62"/>
      <c r="G13" s="126"/>
      <c r="H13" s="126"/>
      <c r="I13" s="126"/>
      <c r="J13" s="126"/>
      <c r="K13" s="127" t="n">
        <f aca="false">SUM(B13-D13)</f>
        <v>2933</v>
      </c>
      <c r="L13" s="127" t="n">
        <f aca="false">C13-E13</f>
        <v>1382</v>
      </c>
      <c r="M13" s="128" t="s">
        <v>89</v>
      </c>
      <c r="N13" s="104"/>
      <c r="O13" s="104"/>
      <c r="P13" s="104"/>
    </row>
    <row r="14" s="87" customFormat="true" ht="22.5" hidden="true" customHeight="true" outlineLevel="0" collapsed="false">
      <c r="A14" s="124" t="s">
        <v>90</v>
      </c>
      <c r="B14" s="62" t="n">
        <v>3840</v>
      </c>
      <c r="C14" s="62" t="n">
        <v>1850</v>
      </c>
      <c r="D14" s="62" t="n">
        <v>625</v>
      </c>
      <c r="E14" s="125" t="n">
        <v>300</v>
      </c>
      <c r="F14" s="62"/>
      <c r="G14" s="126"/>
      <c r="H14" s="126"/>
      <c r="I14" s="126"/>
      <c r="J14" s="126"/>
      <c r="K14" s="127" t="n">
        <f aca="false">SUM(B14-D14)</f>
        <v>3215</v>
      </c>
      <c r="L14" s="127" t="n">
        <f aca="false">C14-E14</f>
        <v>1550</v>
      </c>
      <c r="M14" s="128" t="s">
        <v>91</v>
      </c>
      <c r="N14" s="104"/>
      <c r="O14" s="104"/>
      <c r="P14" s="104"/>
    </row>
    <row r="15" s="87" customFormat="true" ht="22.5" hidden="true" customHeight="true" outlineLevel="0" collapsed="false">
      <c r="A15" s="124" t="s">
        <v>92</v>
      </c>
      <c r="B15" s="62" t="n">
        <v>2999</v>
      </c>
      <c r="C15" s="62" t="n">
        <v>1447</v>
      </c>
      <c r="D15" s="62" t="n">
        <v>468</v>
      </c>
      <c r="E15" s="125" t="n">
        <v>224</v>
      </c>
      <c r="F15" s="62"/>
      <c r="G15" s="126"/>
      <c r="H15" s="126"/>
      <c r="I15" s="126"/>
      <c r="J15" s="126"/>
      <c r="K15" s="127" t="n">
        <f aca="false">SUM(B15-D15)</f>
        <v>2531</v>
      </c>
      <c r="L15" s="127" t="n">
        <f aca="false">C15-E15</f>
        <v>1223</v>
      </c>
      <c r="M15" s="128" t="s">
        <v>93</v>
      </c>
      <c r="N15" s="104"/>
      <c r="O15" s="104"/>
      <c r="P15" s="104"/>
    </row>
    <row r="16" s="87" customFormat="true" ht="22.5" hidden="true" customHeight="true" outlineLevel="0" collapsed="false">
      <c r="A16" s="124" t="s">
        <v>94</v>
      </c>
      <c r="B16" s="62" t="n">
        <v>4776</v>
      </c>
      <c r="C16" s="62" t="n">
        <v>2320</v>
      </c>
      <c r="D16" s="62" t="n">
        <v>765</v>
      </c>
      <c r="E16" s="125" t="n">
        <v>406</v>
      </c>
      <c r="F16" s="62"/>
      <c r="G16" s="126"/>
      <c r="H16" s="126"/>
      <c r="I16" s="126"/>
      <c r="J16" s="126"/>
      <c r="K16" s="127" t="n">
        <f aca="false">SUM(B16-D16)</f>
        <v>4011</v>
      </c>
      <c r="L16" s="127" t="n">
        <f aca="false">C16-E16</f>
        <v>1914</v>
      </c>
      <c r="M16" s="128" t="s">
        <v>95</v>
      </c>
      <c r="N16" s="104"/>
      <c r="O16" s="104"/>
      <c r="P16" s="104"/>
    </row>
    <row r="17" s="87" customFormat="true" ht="22.5" hidden="true" customHeight="true" outlineLevel="0" collapsed="false">
      <c r="A17" s="124" t="s">
        <v>96</v>
      </c>
      <c r="B17" s="62" t="n">
        <v>5074</v>
      </c>
      <c r="C17" s="62" t="n">
        <v>2472</v>
      </c>
      <c r="D17" s="62" t="n">
        <v>806</v>
      </c>
      <c r="E17" s="125" t="n">
        <v>415</v>
      </c>
      <c r="F17" s="62"/>
      <c r="G17" s="126"/>
      <c r="H17" s="126"/>
      <c r="I17" s="126"/>
      <c r="J17" s="126"/>
      <c r="K17" s="127" t="n">
        <f aca="false">SUM(B17-D17)</f>
        <v>4268</v>
      </c>
      <c r="L17" s="127" t="n">
        <f aca="false">C17-E17</f>
        <v>2057</v>
      </c>
      <c r="M17" s="128" t="s">
        <v>97</v>
      </c>
      <c r="N17" s="104"/>
      <c r="O17" s="104"/>
      <c r="P17" s="104"/>
    </row>
    <row r="18" s="87" customFormat="true" ht="22.5" hidden="true" customHeight="true" outlineLevel="0" collapsed="false">
      <c r="A18" s="124" t="s">
        <v>98</v>
      </c>
      <c r="B18" s="62" t="n">
        <v>3967</v>
      </c>
      <c r="C18" s="62" t="n">
        <v>1906</v>
      </c>
      <c r="D18" s="62" t="n">
        <v>463</v>
      </c>
      <c r="E18" s="125" t="n">
        <v>241</v>
      </c>
      <c r="F18" s="62"/>
      <c r="G18" s="126"/>
      <c r="H18" s="126"/>
      <c r="I18" s="126"/>
      <c r="J18" s="126"/>
      <c r="K18" s="127" t="n">
        <f aca="false">SUM(B18-D18)</f>
        <v>3504</v>
      </c>
      <c r="L18" s="127" t="n">
        <f aca="false">C18-E18</f>
        <v>1665</v>
      </c>
      <c r="M18" s="128" t="s">
        <v>99</v>
      </c>
      <c r="N18" s="104"/>
      <c r="O18" s="104"/>
      <c r="P18" s="104"/>
    </row>
    <row r="19" s="87" customFormat="true" ht="22.5" hidden="true" customHeight="true" outlineLevel="0" collapsed="false">
      <c r="A19" s="124" t="s">
        <v>100</v>
      </c>
      <c r="B19" s="62" t="n">
        <v>4643</v>
      </c>
      <c r="C19" s="62" t="n">
        <v>2240</v>
      </c>
      <c r="D19" s="62" t="n">
        <v>626</v>
      </c>
      <c r="E19" s="125" t="n">
        <v>320</v>
      </c>
      <c r="F19" s="62"/>
      <c r="G19" s="126"/>
      <c r="H19" s="126"/>
      <c r="I19" s="126"/>
      <c r="J19" s="126"/>
      <c r="K19" s="127" t="n">
        <f aca="false">SUM(B19-D19)</f>
        <v>4017</v>
      </c>
      <c r="L19" s="127" t="n">
        <f aca="false">C19-E19</f>
        <v>1920</v>
      </c>
      <c r="M19" s="128" t="s">
        <v>101</v>
      </c>
      <c r="N19" s="104"/>
      <c r="O19" s="104"/>
      <c r="P19" s="104"/>
    </row>
    <row r="20" s="87" customFormat="true" ht="22.5" hidden="true" customHeight="true" outlineLevel="0" collapsed="false">
      <c r="A20" s="124" t="s">
        <v>102</v>
      </c>
      <c r="B20" s="62" t="n">
        <v>764</v>
      </c>
      <c r="C20" s="62" t="n">
        <v>367</v>
      </c>
      <c r="D20" s="62" t="n">
        <v>137</v>
      </c>
      <c r="E20" s="125" t="n">
        <v>72</v>
      </c>
      <c r="F20" s="62"/>
      <c r="G20" s="126"/>
      <c r="H20" s="126"/>
      <c r="I20" s="126"/>
      <c r="J20" s="126"/>
      <c r="K20" s="127" t="n">
        <f aca="false">SUM(B20-D20)</f>
        <v>627</v>
      </c>
      <c r="L20" s="127" t="n">
        <f aca="false">C20-E20</f>
        <v>295</v>
      </c>
      <c r="M20" s="128" t="s">
        <v>103</v>
      </c>
      <c r="N20" s="104"/>
      <c r="O20" s="104"/>
      <c r="P20" s="104"/>
    </row>
    <row r="21" s="87" customFormat="true" ht="22.5" hidden="true" customHeight="true" outlineLevel="0" collapsed="false">
      <c r="A21" s="124" t="s">
        <v>104</v>
      </c>
      <c r="B21" s="62" t="n">
        <v>1220</v>
      </c>
      <c r="C21" s="62" t="n">
        <v>617</v>
      </c>
      <c r="D21" s="62" t="n">
        <v>180</v>
      </c>
      <c r="E21" s="125" t="n">
        <v>99</v>
      </c>
      <c r="F21" s="62"/>
      <c r="G21" s="126"/>
      <c r="H21" s="126"/>
      <c r="I21" s="126"/>
      <c r="J21" s="126"/>
      <c r="K21" s="127" t="n">
        <f aca="false">SUM(B21-D21)</f>
        <v>1040</v>
      </c>
      <c r="L21" s="127" t="n">
        <f aca="false">C21-E21</f>
        <v>518</v>
      </c>
      <c r="M21" s="128" t="s">
        <v>105</v>
      </c>
      <c r="N21" s="104"/>
      <c r="O21" s="104"/>
      <c r="P21" s="104"/>
    </row>
    <row r="22" s="87" customFormat="true" ht="22.5" hidden="true" customHeight="true" outlineLevel="0" collapsed="false">
      <c r="A22" s="124" t="s">
        <v>106</v>
      </c>
      <c r="B22" s="62" t="n">
        <v>138</v>
      </c>
      <c r="C22" s="62" t="n">
        <v>72</v>
      </c>
      <c r="D22" s="62" t="n">
        <v>17</v>
      </c>
      <c r="E22" s="125" t="n">
        <v>9</v>
      </c>
      <c r="F22" s="62"/>
      <c r="G22" s="126"/>
      <c r="H22" s="126"/>
      <c r="I22" s="126"/>
      <c r="J22" s="126"/>
      <c r="K22" s="127" t="n">
        <f aca="false">SUM(B22-D22)</f>
        <v>121</v>
      </c>
      <c r="L22" s="127" t="n">
        <f aca="false">C22-E22</f>
        <v>63</v>
      </c>
      <c r="M22" s="128" t="s">
        <v>107</v>
      </c>
      <c r="N22" s="104"/>
      <c r="O22" s="104"/>
      <c r="P22" s="104"/>
    </row>
    <row r="23" s="87" customFormat="true" ht="22.5" hidden="true" customHeight="true" outlineLevel="0" collapsed="false">
      <c r="A23" s="124" t="s">
        <v>108</v>
      </c>
      <c r="B23" s="62" t="n">
        <v>1337</v>
      </c>
      <c r="C23" s="62" t="n">
        <v>666</v>
      </c>
      <c r="D23" s="62" t="n">
        <v>196</v>
      </c>
      <c r="E23" s="125" t="n">
        <v>113</v>
      </c>
      <c r="F23" s="62"/>
      <c r="G23" s="126"/>
      <c r="H23" s="126"/>
      <c r="I23" s="126"/>
      <c r="J23" s="126"/>
      <c r="K23" s="127" t="n">
        <f aca="false">SUM(B23-D23)</f>
        <v>1141</v>
      </c>
      <c r="L23" s="127" t="n">
        <f aca="false">C23-E23</f>
        <v>553</v>
      </c>
      <c r="M23" s="128" t="s">
        <v>109</v>
      </c>
      <c r="N23" s="104"/>
      <c r="O23" s="104"/>
      <c r="P23" s="104"/>
    </row>
    <row r="24" s="87" customFormat="true" ht="22.5" hidden="true" customHeight="true" outlineLevel="0" collapsed="false">
      <c r="A24" s="124" t="s">
        <v>110</v>
      </c>
      <c r="B24" s="62" t="n">
        <v>3600</v>
      </c>
      <c r="C24" s="62" t="n">
        <v>1735</v>
      </c>
      <c r="D24" s="62" t="n">
        <v>561</v>
      </c>
      <c r="E24" s="125" t="n">
        <v>271</v>
      </c>
      <c r="F24" s="62"/>
      <c r="G24" s="126"/>
      <c r="H24" s="126"/>
      <c r="I24" s="126"/>
      <c r="J24" s="126"/>
      <c r="K24" s="127" t="n">
        <f aca="false">SUM(B24-D24)</f>
        <v>3039</v>
      </c>
      <c r="L24" s="127" t="n">
        <f aca="false">C24-E24</f>
        <v>1464</v>
      </c>
      <c r="M24" s="128" t="s">
        <v>111</v>
      </c>
      <c r="N24" s="104"/>
      <c r="O24" s="104"/>
      <c r="P24" s="104"/>
    </row>
    <row r="25" s="87" customFormat="true" ht="22.5" hidden="true" customHeight="true" outlineLevel="0" collapsed="false">
      <c r="A25" s="124" t="s">
        <v>82</v>
      </c>
      <c r="B25" s="62" t="n">
        <v>5114</v>
      </c>
      <c r="C25" s="62" t="n">
        <v>2554</v>
      </c>
      <c r="D25" s="62" t="n">
        <v>937</v>
      </c>
      <c r="E25" s="125" t="n">
        <v>481</v>
      </c>
      <c r="F25" s="62"/>
      <c r="G25" s="126"/>
      <c r="H25" s="126"/>
      <c r="I25" s="126"/>
      <c r="J25" s="126"/>
      <c r="K25" s="127" t="n">
        <f aca="false">SUM(B25-D25)</f>
        <v>4177</v>
      </c>
      <c r="L25" s="127" t="n">
        <f aca="false">C25-E25</f>
        <v>2073</v>
      </c>
      <c r="M25" s="128" t="s">
        <v>83</v>
      </c>
      <c r="N25" s="104"/>
      <c r="O25" s="104"/>
      <c r="P25" s="104"/>
    </row>
    <row r="26" s="87" customFormat="true" ht="22.5" hidden="true" customHeight="true" outlineLevel="0" collapsed="false">
      <c r="A26" s="124" t="s">
        <v>84</v>
      </c>
      <c r="B26" s="62" t="n">
        <v>3964</v>
      </c>
      <c r="C26" s="62" t="n">
        <v>1872</v>
      </c>
      <c r="D26" s="62" t="n">
        <v>605</v>
      </c>
      <c r="E26" s="125" t="n">
        <v>297</v>
      </c>
      <c r="F26" s="62"/>
      <c r="G26" s="126"/>
      <c r="H26" s="126"/>
      <c r="I26" s="126"/>
      <c r="J26" s="126"/>
      <c r="K26" s="127" t="n">
        <f aca="false">SUM(B26-D26)</f>
        <v>3359</v>
      </c>
      <c r="L26" s="127" t="n">
        <f aca="false">C26-E26</f>
        <v>1575</v>
      </c>
      <c r="M26" s="128" t="s">
        <v>85</v>
      </c>
      <c r="N26" s="104"/>
      <c r="O26" s="104"/>
      <c r="P26" s="104"/>
    </row>
    <row r="27" s="87" customFormat="true" ht="22.5" hidden="true" customHeight="true" outlineLevel="0" collapsed="false">
      <c r="A27" s="124" t="s">
        <v>86</v>
      </c>
      <c r="B27" s="62" t="n">
        <v>6059</v>
      </c>
      <c r="C27" s="62" t="n">
        <v>2948</v>
      </c>
      <c r="D27" s="62" t="n">
        <v>861</v>
      </c>
      <c r="E27" s="125" t="n">
        <v>473</v>
      </c>
      <c r="F27" s="62"/>
      <c r="G27" s="126"/>
      <c r="H27" s="126"/>
      <c r="I27" s="126"/>
      <c r="J27" s="126"/>
      <c r="K27" s="127" t="n">
        <f aca="false">SUM(B27-D27)</f>
        <v>5198</v>
      </c>
      <c r="L27" s="127" t="n">
        <f aca="false">C27-E27</f>
        <v>2475</v>
      </c>
      <c r="M27" s="128" t="s">
        <v>87</v>
      </c>
      <c r="N27" s="104"/>
      <c r="O27" s="104"/>
      <c r="P27" s="104"/>
    </row>
    <row r="28" s="87" customFormat="true" ht="22.5" hidden="true" customHeight="true" outlineLevel="0" collapsed="false">
      <c r="A28" s="124" t="s">
        <v>88</v>
      </c>
      <c r="B28" s="62" t="n">
        <v>3498</v>
      </c>
      <c r="C28" s="62" t="n">
        <v>1650</v>
      </c>
      <c r="D28" s="62" t="n">
        <v>565</v>
      </c>
      <c r="E28" s="125" t="n">
        <v>268</v>
      </c>
      <c r="F28" s="62"/>
      <c r="G28" s="126"/>
      <c r="H28" s="126"/>
      <c r="I28" s="126"/>
      <c r="J28" s="126"/>
      <c r="K28" s="127" t="n">
        <f aca="false">SUM(B28-D28)</f>
        <v>2933</v>
      </c>
      <c r="L28" s="127" t="n">
        <f aca="false">C28-E28</f>
        <v>1382</v>
      </c>
      <c r="M28" s="128" t="s">
        <v>89</v>
      </c>
      <c r="N28" s="104"/>
      <c r="O28" s="104"/>
      <c r="P28" s="104"/>
    </row>
    <row r="29" s="87" customFormat="true" ht="22.5" hidden="true" customHeight="true" outlineLevel="0" collapsed="false">
      <c r="A29" s="124" t="s">
        <v>90</v>
      </c>
      <c r="B29" s="62" t="n">
        <v>3840</v>
      </c>
      <c r="C29" s="62" t="n">
        <v>1850</v>
      </c>
      <c r="D29" s="62" t="n">
        <v>625</v>
      </c>
      <c r="E29" s="125" t="n">
        <v>300</v>
      </c>
      <c r="F29" s="62"/>
      <c r="G29" s="126"/>
      <c r="H29" s="126"/>
      <c r="I29" s="126"/>
      <c r="J29" s="126"/>
      <c r="K29" s="127" t="n">
        <f aca="false">SUM(B29-D29)</f>
        <v>3215</v>
      </c>
      <c r="L29" s="127" t="n">
        <f aca="false">C29-E29</f>
        <v>1550</v>
      </c>
      <c r="M29" s="128" t="s">
        <v>91</v>
      </c>
      <c r="N29" s="104"/>
      <c r="O29" s="104"/>
      <c r="P29" s="104"/>
    </row>
    <row r="30" s="87" customFormat="true" ht="22.5" hidden="true" customHeight="true" outlineLevel="0" collapsed="false">
      <c r="A30" s="124" t="s">
        <v>92</v>
      </c>
      <c r="B30" s="62" t="n">
        <v>2999</v>
      </c>
      <c r="C30" s="62" t="n">
        <v>1447</v>
      </c>
      <c r="D30" s="62" t="n">
        <v>468</v>
      </c>
      <c r="E30" s="125" t="n">
        <v>224</v>
      </c>
      <c r="F30" s="62"/>
      <c r="G30" s="126"/>
      <c r="H30" s="126"/>
      <c r="I30" s="126"/>
      <c r="J30" s="126"/>
      <c r="K30" s="127" t="n">
        <f aca="false">SUM(B30-D30)</f>
        <v>2531</v>
      </c>
      <c r="L30" s="127" t="n">
        <f aca="false">C30-E30</f>
        <v>1223</v>
      </c>
      <c r="M30" s="128" t="s">
        <v>93</v>
      </c>
      <c r="N30" s="104"/>
      <c r="O30" s="104"/>
      <c r="P30" s="104"/>
    </row>
    <row r="31" s="87" customFormat="true" ht="22.5" hidden="true" customHeight="true" outlineLevel="0" collapsed="false">
      <c r="A31" s="124" t="s">
        <v>94</v>
      </c>
      <c r="B31" s="62" t="n">
        <v>4776</v>
      </c>
      <c r="C31" s="62" t="n">
        <v>2320</v>
      </c>
      <c r="D31" s="62" t="n">
        <v>765</v>
      </c>
      <c r="E31" s="125" t="n">
        <v>406</v>
      </c>
      <c r="F31" s="62"/>
      <c r="G31" s="126"/>
      <c r="H31" s="126"/>
      <c r="I31" s="126"/>
      <c r="J31" s="126"/>
      <c r="K31" s="127" t="n">
        <f aca="false">SUM(B31-D31)</f>
        <v>4011</v>
      </c>
      <c r="L31" s="127" t="n">
        <f aca="false">C31-E31</f>
        <v>1914</v>
      </c>
      <c r="M31" s="128" t="s">
        <v>95</v>
      </c>
      <c r="N31" s="104"/>
      <c r="O31" s="104"/>
      <c r="P31" s="104"/>
    </row>
    <row r="32" s="87" customFormat="true" ht="22.5" hidden="true" customHeight="true" outlineLevel="0" collapsed="false">
      <c r="A32" s="124" t="s">
        <v>96</v>
      </c>
      <c r="B32" s="62" t="n">
        <v>5074</v>
      </c>
      <c r="C32" s="62" t="n">
        <v>2472</v>
      </c>
      <c r="D32" s="62" t="n">
        <v>806</v>
      </c>
      <c r="E32" s="125" t="n">
        <v>415</v>
      </c>
      <c r="F32" s="62"/>
      <c r="G32" s="126"/>
      <c r="H32" s="126"/>
      <c r="I32" s="126"/>
      <c r="J32" s="126"/>
      <c r="K32" s="127" t="n">
        <f aca="false">SUM(B32-D32)</f>
        <v>4268</v>
      </c>
      <c r="L32" s="127" t="n">
        <f aca="false">C32-E32</f>
        <v>2057</v>
      </c>
      <c r="M32" s="128" t="s">
        <v>97</v>
      </c>
      <c r="N32" s="104"/>
      <c r="O32" s="104"/>
      <c r="P32" s="104"/>
    </row>
    <row r="33" s="87" customFormat="true" ht="22.5" hidden="true" customHeight="true" outlineLevel="0" collapsed="false">
      <c r="A33" s="124" t="s">
        <v>98</v>
      </c>
      <c r="B33" s="62" t="n">
        <v>3967</v>
      </c>
      <c r="C33" s="62" t="n">
        <v>1906</v>
      </c>
      <c r="D33" s="62" t="n">
        <v>463</v>
      </c>
      <c r="E33" s="125" t="n">
        <v>241</v>
      </c>
      <c r="F33" s="62"/>
      <c r="G33" s="126"/>
      <c r="H33" s="126"/>
      <c r="I33" s="126"/>
      <c r="J33" s="126"/>
      <c r="K33" s="127" t="n">
        <f aca="false">SUM(B33-D33)</f>
        <v>3504</v>
      </c>
      <c r="L33" s="127" t="n">
        <f aca="false">C33-E33</f>
        <v>1665</v>
      </c>
      <c r="M33" s="128" t="s">
        <v>99</v>
      </c>
      <c r="N33" s="104"/>
      <c r="O33" s="104"/>
      <c r="P33" s="104"/>
    </row>
    <row r="34" s="87" customFormat="true" ht="22.5" hidden="true" customHeight="true" outlineLevel="0" collapsed="false">
      <c r="A34" s="124" t="s">
        <v>100</v>
      </c>
      <c r="B34" s="62" t="n">
        <v>4643</v>
      </c>
      <c r="C34" s="62" t="n">
        <v>2240</v>
      </c>
      <c r="D34" s="62" t="n">
        <v>626</v>
      </c>
      <c r="E34" s="125" t="n">
        <v>320</v>
      </c>
      <c r="F34" s="62"/>
      <c r="G34" s="126"/>
      <c r="H34" s="126"/>
      <c r="I34" s="126"/>
      <c r="J34" s="126"/>
      <c r="K34" s="127" t="n">
        <f aca="false">SUM(B34-D34)</f>
        <v>4017</v>
      </c>
      <c r="L34" s="127" t="n">
        <f aca="false">C34-E34</f>
        <v>1920</v>
      </c>
      <c r="M34" s="128" t="s">
        <v>101</v>
      </c>
      <c r="N34" s="104"/>
      <c r="O34" s="104"/>
      <c r="P34" s="104"/>
    </row>
    <row r="35" s="87" customFormat="true" ht="22.5" hidden="true" customHeight="true" outlineLevel="0" collapsed="false">
      <c r="A35" s="124" t="s">
        <v>102</v>
      </c>
      <c r="B35" s="62" t="n">
        <v>764</v>
      </c>
      <c r="C35" s="62" t="n">
        <v>367</v>
      </c>
      <c r="D35" s="62" t="n">
        <v>137</v>
      </c>
      <c r="E35" s="125" t="n">
        <v>72</v>
      </c>
      <c r="F35" s="62"/>
      <c r="G35" s="126"/>
      <c r="H35" s="126"/>
      <c r="I35" s="126"/>
      <c r="J35" s="126"/>
      <c r="K35" s="127" t="n">
        <f aca="false">SUM(B35-D35)</f>
        <v>627</v>
      </c>
      <c r="L35" s="127" t="n">
        <f aca="false">C35-E35</f>
        <v>295</v>
      </c>
      <c r="M35" s="128" t="s">
        <v>103</v>
      </c>
      <c r="N35" s="104"/>
      <c r="O35" s="104"/>
      <c r="P35" s="104"/>
    </row>
    <row r="36" s="87" customFormat="true" ht="22.5" hidden="true" customHeight="true" outlineLevel="0" collapsed="false">
      <c r="A36" s="124" t="s">
        <v>104</v>
      </c>
      <c r="B36" s="62" t="n">
        <v>1220</v>
      </c>
      <c r="C36" s="62" t="n">
        <v>617</v>
      </c>
      <c r="D36" s="62" t="n">
        <v>180</v>
      </c>
      <c r="E36" s="125" t="n">
        <v>99</v>
      </c>
      <c r="F36" s="62"/>
      <c r="G36" s="126"/>
      <c r="H36" s="126"/>
      <c r="I36" s="126"/>
      <c r="J36" s="126"/>
      <c r="K36" s="127" t="n">
        <f aca="false">SUM(B36-D36)</f>
        <v>1040</v>
      </c>
      <c r="L36" s="127" t="n">
        <f aca="false">C36-E36</f>
        <v>518</v>
      </c>
      <c r="M36" s="128" t="s">
        <v>105</v>
      </c>
      <c r="N36" s="104"/>
      <c r="O36" s="104"/>
      <c r="P36" s="104"/>
    </row>
    <row r="37" s="87" customFormat="true" ht="22.5" hidden="true" customHeight="true" outlineLevel="0" collapsed="false">
      <c r="A37" s="124" t="s">
        <v>106</v>
      </c>
      <c r="B37" s="62" t="n">
        <v>138</v>
      </c>
      <c r="C37" s="62" t="n">
        <v>72</v>
      </c>
      <c r="D37" s="62" t="n">
        <v>17</v>
      </c>
      <c r="E37" s="125" t="n">
        <v>9</v>
      </c>
      <c r="F37" s="62"/>
      <c r="G37" s="126"/>
      <c r="H37" s="126"/>
      <c r="I37" s="126"/>
      <c r="J37" s="126"/>
      <c r="K37" s="127" t="n">
        <f aca="false">SUM(B37-D37)</f>
        <v>121</v>
      </c>
      <c r="L37" s="127" t="n">
        <f aca="false">C37-E37</f>
        <v>63</v>
      </c>
      <c r="M37" s="128" t="s">
        <v>107</v>
      </c>
      <c r="N37" s="104"/>
      <c r="O37" s="104"/>
      <c r="P37" s="104"/>
    </row>
    <row r="38" s="87" customFormat="true" ht="22.5" hidden="true" customHeight="true" outlineLevel="0" collapsed="false">
      <c r="A38" s="124" t="s">
        <v>108</v>
      </c>
      <c r="B38" s="62" t="n">
        <v>1337</v>
      </c>
      <c r="C38" s="62" t="n">
        <v>666</v>
      </c>
      <c r="D38" s="62" t="n">
        <v>196</v>
      </c>
      <c r="E38" s="125" t="n">
        <v>113</v>
      </c>
      <c r="F38" s="62"/>
      <c r="G38" s="126"/>
      <c r="H38" s="126"/>
      <c r="I38" s="126"/>
      <c r="J38" s="126"/>
      <c r="K38" s="127" t="n">
        <f aca="false">SUM(B38-D38)</f>
        <v>1141</v>
      </c>
      <c r="L38" s="127" t="n">
        <f aca="false">C38-E38</f>
        <v>553</v>
      </c>
      <c r="M38" s="128" t="s">
        <v>109</v>
      </c>
      <c r="N38" s="104"/>
      <c r="O38" s="104"/>
      <c r="P38" s="104"/>
    </row>
    <row r="39" s="87" customFormat="true" ht="22.5" hidden="true" customHeight="true" outlineLevel="0" collapsed="false">
      <c r="A39" s="124" t="s">
        <v>110</v>
      </c>
      <c r="B39" s="62" t="n">
        <v>3600</v>
      </c>
      <c r="C39" s="62" t="n">
        <v>1735</v>
      </c>
      <c r="D39" s="62" t="n">
        <v>561</v>
      </c>
      <c r="E39" s="125" t="n">
        <v>271</v>
      </c>
      <c r="F39" s="62"/>
      <c r="G39" s="126"/>
      <c r="H39" s="126"/>
      <c r="I39" s="126"/>
      <c r="J39" s="126"/>
      <c r="K39" s="127" t="n">
        <f aca="false">SUM(B39-D39)</f>
        <v>3039</v>
      </c>
      <c r="L39" s="127" t="n">
        <f aca="false">C39-E39</f>
        <v>1464</v>
      </c>
      <c r="M39" s="128" t="s">
        <v>111</v>
      </c>
      <c r="N39" s="104"/>
      <c r="O39" s="104"/>
      <c r="P39" s="104"/>
    </row>
    <row r="40" s="87" customFormat="true" ht="24.95" hidden="true" customHeight="true" outlineLevel="0" collapsed="false">
      <c r="A40" s="129" t="n">
        <v>1995</v>
      </c>
      <c r="B40" s="127" t="n">
        <f aca="false">SUM(B41:B55)</f>
        <v>50993</v>
      </c>
      <c r="C40" s="127" t="n">
        <f aca="false">SUM(C41:C55)</f>
        <v>24716</v>
      </c>
      <c r="D40" s="127" t="n">
        <f aca="false">SUM(D41:D55)</f>
        <v>7812</v>
      </c>
      <c r="E40" s="130" t="n">
        <f aca="false">SUM(E41:E55)</f>
        <v>3989</v>
      </c>
      <c r="F40" s="127"/>
      <c r="G40" s="127"/>
      <c r="H40" s="127"/>
      <c r="I40" s="127"/>
      <c r="J40" s="127"/>
      <c r="K40" s="127" t="n">
        <f aca="false">SUM(K41:K55)</f>
        <v>43181</v>
      </c>
      <c r="L40" s="127" t="n">
        <f aca="false">SUM(L41:L55)</f>
        <v>20727</v>
      </c>
      <c r="M40" s="131" t="n">
        <v>1995</v>
      </c>
      <c r="N40" s="104"/>
      <c r="O40" s="104"/>
      <c r="P40" s="104"/>
    </row>
    <row r="41" s="87" customFormat="true" ht="22.5" hidden="true" customHeight="true" outlineLevel="0" collapsed="false">
      <c r="A41" s="124" t="s">
        <v>82</v>
      </c>
      <c r="B41" s="62" t="n">
        <v>5114</v>
      </c>
      <c r="C41" s="62" t="n">
        <v>2554</v>
      </c>
      <c r="D41" s="62" t="n">
        <v>937</v>
      </c>
      <c r="E41" s="125" t="n">
        <v>481</v>
      </c>
      <c r="F41" s="62"/>
      <c r="G41" s="126"/>
      <c r="H41" s="126"/>
      <c r="I41" s="126"/>
      <c r="J41" s="126"/>
      <c r="K41" s="127" t="n">
        <f aca="false">SUM(B41-D41)</f>
        <v>4177</v>
      </c>
      <c r="L41" s="127" t="n">
        <f aca="false">C41-E41</f>
        <v>2073</v>
      </c>
      <c r="M41" s="128" t="s">
        <v>83</v>
      </c>
      <c r="N41" s="104"/>
      <c r="O41" s="104"/>
      <c r="P41" s="104"/>
    </row>
    <row r="42" s="87" customFormat="true" ht="22.5" hidden="true" customHeight="true" outlineLevel="0" collapsed="false">
      <c r="A42" s="124" t="s">
        <v>84</v>
      </c>
      <c r="B42" s="62" t="n">
        <v>3964</v>
      </c>
      <c r="C42" s="62" t="n">
        <v>1872</v>
      </c>
      <c r="D42" s="62" t="n">
        <v>605</v>
      </c>
      <c r="E42" s="125" t="n">
        <v>297</v>
      </c>
      <c r="F42" s="62"/>
      <c r="G42" s="126"/>
      <c r="H42" s="126"/>
      <c r="I42" s="126"/>
      <c r="J42" s="126"/>
      <c r="K42" s="127" t="n">
        <f aca="false">SUM(B42-D42)</f>
        <v>3359</v>
      </c>
      <c r="L42" s="127" t="n">
        <f aca="false">C42-E42</f>
        <v>1575</v>
      </c>
      <c r="M42" s="128" t="s">
        <v>85</v>
      </c>
      <c r="N42" s="104"/>
      <c r="O42" s="104"/>
      <c r="P42" s="104"/>
    </row>
    <row r="43" s="87" customFormat="true" ht="22.5" hidden="true" customHeight="true" outlineLevel="0" collapsed="false">
      <c r="A43" s="124" t="s">
        <v>86</v>
      </c>
      <c r="B43" s="62" t="n">
        <v>6059</v>
      </c>
      <c r="C43" s="62" t="n">
        <v>2948</v>
      </c>
      <c r="D43" s="62" t="n">
        <v>861</v>
      </c>
      <c r="E43" s="125" t="n">
        <v>473</v>
      </c>
      <c r="F43" s="62"/>
      <c r="G43" s="126"/>
      <c r="H43" s="126"/>
      <c r="I43" s="126"/>
      <c r="J43" s="126"/>
      <c r="K43" s="127" t="n">
        <f aca="false">SUM(B43-D43)</f>
        <v>5198</v>
      </c>
      <c r="L43" s="127" t="n">
        <f aca="false">C43-E43</f>
        <v>2475</v>
      </c>
      <c r="M43" s="128" t="s">
        <v>87</v>
      </c>
      <c r="N43" s="104"/>
      <c r="O43" s="104"/>
      <c r="P43" s="104"/>
    </row>
    <row r="44" s="87" customFormat="true" ht="22.5" hidden="true" customHeight="true" outlineLevel="0" collapsed="false">
      <c r="A44" s="124" t="s">
        <v>88</v>
      </c>
      <c r="B44" s="62" t="n">
        <v>3498</v>
      </c>
      <c r="C44" s="62" t="n">
        <v>1650</v>
      </c>
      <c r="D44" s="62" t="n">
        <v>565</v>
      </c>
      <c r="E44" s="125" t="n">
        <v>268</v>
      </c>
      <c r="F44" s="62"/>
      <c r="G44" s="126"/>
      <c r="H44" s="126"/>
      <c r="I44" s="126"/>
      <c r="J44" s="126"/>
      <c r="K44" s="127" t="n">
        <f aca="false">SUM(B44-D44)</f>
        <v>2933</v>
      </c>
      <c r="L44" s="127" t="n">
        <f aca="false">C44-E44</f>
        <v>1382</v>
      </c>
      <c r="M44" s="128" t="s">
        <v>89</v>
      </c>
      <c r="N44" s="104"/>
      <c r="O44" s="104"/>
      <c r="P44" s="104"/>
    </row>
    <row r="45" s="87" customFormat="true" ht="22.5" hidden="true" customHeight="true" outlineLevel="0" collapsed="false">
      <c r="A45" s="124" t="s">
        <v>90</v>
      </c>
      <c r="B45" s="62" t="n">
        <v>3840</v>
      </c>
      <c r="C45" s="62" t="n">
        <v>1850</v>
      </c>
      <c r="D45" s="62" t="n">
        <v>625</v>
      </c>
      <c r="E45" s="125" t="n">
        <v>300</v>
      </c>
      <c r="F45" s="62"/>
      <c r="G45" s="126"/>
      <c r="H45" s="126"/>
      <c r="I45" s="126"/>
      <c r="J45" s="126"/>
      <c r="K45" s="127" t="n">
        <f aca="false">SUM(B45-D45)</f>
        <v>3215</v>
      </c>
      <c r="L45" s="127" t="n">
        <f aca="false">C45-E45</f>
        <v>1550</v>
      </c>
      <c r="M45" s="128" t="s">
        <v>91</v>
      </c>
      <c r="N45" s="104"/>
      <c r="O45" s="104"/>
      <c r="P45" s="104"/>
    </row>
    <row r="46" s="87" customFormat="true" ht="22.5" hidden="true" customHeight="true" outlineLevel="0" collapsed="false">
      <c r="A46" s="124" t="s">
        <v>92</v>
      </c>
      <c r="B46" s="62" t="n">
        <v>2999</v>
      </c>
      <c r="C46" s="62" t="n">
        <v>1447</v>
      </c>
      <c r="D46" s="62" t="n">
        <v>468</v>
      </c>
      <c r="E46" s="125" t="n">
        <v>224</v>
      </c>
      <c r="F46" s="62"/>
      <c r="G46" s="126"/>
      <c r="H46" s="126"/>
      <c r="I46" s="126"/>
      <c r="J46" s="126"/>
      <c r="K46" s="127" t="n">
        <f aca="false">SUM(B46-D46)</f>
        <v>2531</v>
      </c>
      <c r="L46" s="127" t="n">
        <f aca="false">C46-E46</f>
        <v>1223</v>
      </c>
      <c r="M46" s="128" t="s">
        <v>93</v>
      </c>
      <c r="N46" s="104"/>
      <c r="O46" s="104"/>
      <c r="P46" s="104"/>
    </row>
    <row r="47" s="87" customFormat="true" ht="22.5" hidden="true" customHeight="true" outlineLevel="0" collapsed="false">
      <c r="A47" s="124" t="s">
        <v>94</v>
      </c>
      <c r="B47" s="62" t="n">
        <v>4776</v>
      </c>
      <c r="C47" s="62" t="n">
        <v>2320</v>
      </c>
      <c r="D47" s="62" t="n">
        <v>765</v>
      </c>
      <c r="E47" s="125" t="n">
        <v>406</v>
      </c>
      <c r="F47" s="62"/>
      <c r="G47" s="126"/>
      <c r="H47" s="126"/>
      <c r="I47" s="126"/>
      <c r="J47" s="126"/>
      <c r="K47" s="127" t="n">
        <f aca="false">SUM(B47-D47)</f>
        <v>4011</v>
      </c>
      <c r="L47" s="127" t="n">
        <f aca="false">C47-E47</f>
        <v>1914</v>
      </c>
      <c r="M47" s="128" t="s">
        <v>95</v>
      </c>
      <c r="N47" s="104"/>
      <c r="O47" s="104"/>
      <c r="P47" s="104"/>
    </row>
    <row r="48" s="87" customFormat="true" ht="22.5" hidden="true" customHeight="true" outlineLevel="0" collapsed="false">
      <c r="A48" s="124" t="s">
        <v>96</v>
      </c>
      <c r="B48" s="62" t="n">
        <v>5074</v>
      </c>
      <c r="C48" s="62" t="n">
        <v>2472</v>
      </c>
      <c r="D48" s="62" t="n">
        <v>806</v>
      </c>
      <c r="E48" s="125" t="n">
        <v>415</v>
      </c>
      <c r="F48" s="62"/>
      <c r="G48" s="126"/>
      <c r="H48" s="126"/>
      <c r="I48" s="126"/>
      <c r="J48" s="126"/>
      <c r="K48" s="127" t="n">
        <f aca="false">SUM(B48-D48)</f>
        <v>4268</v>
      </c>
      <c r="L48" s="127" t="n">
        <f aca="false">C48-E48</f>
        <v>2057</v>
      </c>
      <c r="M48" s="128" t="s">
        <v>97</v>
      </c>
      <c r="N48" s="104"/>
      <c r="O48" s="104"/>
      <c r="P48" s="104"/>
    </row>
    <row r="49" s="87" customFormat="true" ht="22.5" hidden="true" customHeight="true" outlineLevel="0" collapsed="false">
      <c r="A49" s="124" t="s">
        <v>98</v>
      </c>
      <c r="B49" s="62" t="n">
        <v>3967</v>
      </c>
      <c r="C49" s="62" t="n">
        <v>1906</v>
      </c>
      <c r="D49" s="62" t="n">
        <v>463</v>
      </c>
      <c r="E49" s="125" t="n">
        <v>241</v>
      </c>
      <c r="F49" s="62"/>
      <c r="G49" s="126"/>
      <c r="H49" s="126"/>
      <c r="I49" s="126"/>
      <c r="J49" s="126"/>
      <c r="K49" s="127" t="n">
        <f aca="false">SUM(B49-D49)</f>
        <v>3504</v>
      </c>
      <c r="L49" s="127" t="n">
        <f aca="false">C49-E49</f>
        <v>1665</v>
      </c>
      <c r="M49" s="128" t="s">
        <v>99</v>
      </c>
      <c r="N49" s="104"/>
      <c r="O49" s="104"/>
      <c r="P49" s="104"/>
    </row>
    <row r="50" s="87" customFormat="true" ht="22.5" hidden="true" customHeight="true" outlineLevel="0" collapsed="false">
      <c r="A50" s="124" t="s">
        <v>100</v>
      </c>
      <c r="B50" s="62" t="n">
        <v>4643</v>
      </c>
      <c r="C50" s="62" t="n">
        <v>2240</v>
      </c>
      <c r="D50" s="62" t="n">
        <v>626</v>
      </c>
      <c r="E50" s="125" t="n">
        <v>320</v>
      </c>
      <c r="F50" s="62"/>
      <c r="G50" s="126"/>
      <c r="H50" s="126"/>
      <c r="I50" s="126"/>
      <c r="J50" s="126"/>
      <c r="K50" s="127" t="n">
        <f aca="false">SUM(B50-D50)</f>
        <v>4017</v>
      </c>
      <c r="L50" s="127" t="n">
        <f aca="false">C50-E50</f>
        <v>1920</v>
      </c>
      <c r="M50" s="128" t="s">
        <v>101</v>
      </c>
      <c r="N50" s="104"/>
      <c r="O50" s="104"/>
      <c r="P50" s="104"/>
    </row>
    <row r="51" s="87" customFormat="true" ht="22.5" hidden="true" customHeight="true" outlineLevel="0" collapsed="false">
      <c r="A51" s="124" t="s">
        <v>102</v>
      </c>
      <c r="B51" s="62" t="n">
        <v>764</v>
      </c>
      <c r="C51" s="62" t="n">
        <v>367</v>
      </c>
      <c r="D51" s="62" t="n">
        <v>137</v>
      </c>
      <c r="E51" s="125" t="n">
        <v>72</v>
      </c>
      <c r="F51" s="62"/>
      <c r="G51" s="126"/>
      <c r="H51" s="126"/>
      <c r="I51" s="126"/>
      <c r="J51" s="126"/>
      <c r="K51" s="127" t="n">
        <f aca="false">SUM(B51-D51)</f>
        <v>627</v>
      </c>
      <c r="L51" s="127" t="n">
        <f aca="false">C51-E51</f>
        <v>295</v>
      </c>
      <c r="M51" s="128" t="s">
        <v>103</v>
      </c>
      <c r="N51" s="104"/>
      <c r="O51" s="104"/>
      <c r="P51" s="104"/>
    </row>
    <row r="52" s="87" customFormat="true" ht="22.5" hidden="true" customHeight="true" outlineLevel="0" collapsed="false">
      <c r="A52" s="124" t="s">
        <v>104</v>
      </c>
      <c r="B52" s="62" t="n">
        <v>1220</v>
      </c>
      <c r="C52" s="62" t="n">
        <v>617</v>
      </c>
      <c r="D52" s="62" t="n">
        <v>180</v>
      </c>
      <c r="E52" s="125" t="n">
        <v>99</v>
      </c>
      <c r="F52" s="62"/>
      <c r="G52" s="126"/>
      <c r="H52" s="126"/>
      <c r="I52" s="126"/>
      <c r="J52" s="126"/>
      <c r="K52" s="127" t="n">
        <f aca="false">SUM(B52-D52)</f>
        <v>1040</v>
      </c>
      <c r="L52" s="127" t="n">
        <f aca="false">C52-E52</f>
        <v>518</v>
      </c>
      <c r="M52" s="128" t="s">
        <v>105</v>
      </c>
      <c r="N52" s="104"/>
      <c r="O52" s="104"/>
      <c r="P52" s="104"/>
    </row>
    <row r="53" s="87" customFormat="true" ht="22.5" hidden="true" customHeight="true" outlineLevel="0" collapsed="false">
      <c r="A53" s="124" t="s">
        <v>106</v>
      </c>
      <c r="B53" s="62" t="n">
        <v>138</v>
      </c>
      <c r="C53" s="62" t="n">
        <v>72</v>
      </c>
      <c r="D53" s="62" t="n">
        <v>17</v>
      </c>
      <c r="E53" s="125" t="n">
        <v>9</v>
      </c>
      <c r="F53" s="62"/>
      <c r="G53" s="126"/>
      <c r="H53" s="126"/>
      <c r="I53" s="126"/>
      <c r="J53" s="126"/>
      <c r="K53" s="127" t="n">
        <f aca="false">SUM(B53-D53)</f>
        <v>121</v>
      </c>
      <c r="L53" s="127" t="n">
        <f aca="false">C53-E53</f>
        <v>63</v>
      </c>
      <c r="M53" s="128" t="s">
        <v>107</v>
      </c>
      <c r="N53" s="104"/>
      <c r="O53" s="104"/>
      <c r="P53" s="104"/>
    </row>
    <row r="54" s="87" customFormat="true" ht="22.5" hidden="true" customHeight="true" outlineLevel="0" collapsed="false">
      <c r="A54" s="124" t="s">
        <v>108</v>
      </c>
      <c r="B54" s="62" t="n">
        <v>1337</v>
      </c>
      <c r="C54" s="62" t="n">
        <v>666</v>
      </c>
      <c r="D54" s="62" t="n">
        <v>196</v>
      </c>
      <c r="E54" s="125" t="n">
        <v>113</v>
      </c>
      <c r="F54" s="62"/>
      <c r="G54" s="126"/>
      <c r="H54" s="126"/>
      <c r="I54" s="126"/>
      <c r="J54" s="126"/>
      <c r="K54" s="127" t="n">
        <f aca="false">SUM(B54-D54)</f>
        <v>1141</v>
      </c>
      <c r="L54" s="127" t="n">
        <f aca="false">C54-E54</f>
        <v>553</v>
      </c>
      <c r="M54" s="128" t="s">
        <v>109</v>
      </c>
      <c r="N54" s="104"/>
      <c r="O54" s="104"/>
      <c r="P54" s="104"/>
    </row>
    <row r="55" s="87" customFormat="true" ht="22.5" hidden="true" customHeight="true" outlineLevel="0" collapsed="false">
      <c r="A55" s="124" t="s">
        <v>110</v>
      </c>
      <c r="B55" s="62" t="n">
        <v>3600</v>
      </c>
      <c r="C55" s="62" t="n">
        <v>1735</v>
      </c>
      <c r="D55" s="62" t="n">
        <v>561</v>
      </c>
      <c r="E55" s="125" t="n">
        <v>271</v>
      </c>
      <c r="F55" s="62"/>
      <c r="G55" s="126"/>
      <c r="H55" s="126"/>
      <c r="I55" s="126"/>
      <c r="J55" s="126"/>
      <c r="K55" s="127" t="n">
        <f aca="false">SUM(B55-D55)</f>
        <v>3039</v>
      </c>
      <c r="L55" s="127" t="n">
        <f aca="false">C55-E55</f>
        <v>1464</v>
      </c>
      <c r="M55" s="128" t="s">
        <v>111</v>
      </c>
      <c r="N55" s="104"/>
      <c r="O55" s="104"/>
      <c r="P55" s="104"/>
    </row>
    <row r="56" s="87" customFormat="true" ht="22.5" hidden="true" customHeight="true" outlineLevel="0" collapsed="false">
      <c r="A56" s="124" t="s">
        <v>82</v>
      </c>
      <c r="B56" s="127" t="n">
        <f aca="false">D56+K56</f>
        <v>4284</v>
      </c>
      <c r="C56" s="127" t="n">
        <f aca="false">E56+L56</f>
        <v>2119</v>
      </c>
      <c r="D56" s="62" t="n">
        <v>575</v>
      </c>
      <c r="E56" s="125" t="n">
        <v>303</v>
      </c>
      <c r="F56" s="62"/>
      <c r="G56" s="126"/>
      <c r="H56" s="126"/>
      <c r="I56" s="126"/>
      <c r="J56" s="126"/>
      <c r="K56" s="62" t="n">
        <v>3709</v>
      </c>
      <c r="L56" s="126" t="n">
        <v>1816</v>
      </c>
      <c r="M56" s="128" t="s">
        <v>83</v>
      </c>
      <c r="N56" s="104"/>
      <c r="O56" s="104"/>
      <c r="P56" s="104"/>
    </row>
    <row r="57" s="87" customFormat="true" ht="22.5" hidden="true" customHeight="true" outlineLevel="0" collapsed="false">
      <c r="A57" s="124" t="s">
        <v>84</v>
      </c>
      <c r="B57" s="127" t="n">
        <f aca="false">D57+K57</f>
        <v>3147</v>
      </c>
      <c r="C57" s="127" t="n">
        <f aca="false">E57+L57</f>
        <v>1524</v>
      </c>
      <c r="D57" s="62" t="n">
        <v>374</v>
      </c>
      <c r="E57" s="125" t="n">
        <v>174</v>
      </c>
      <c r="F57" s="62"/>
      <c r="G57" s="126"/>
      <c r="H57" s="126"/>
      <c r="I57" s="126"/>
      <c r="J57" s="126"/>
      <c r="K57" s="62" t="n">
        <v>2773</v>
      </c>
      <c r="L57" s="126" t="n">
        <v>1350</v>
      </c>
      <c r="M57" s="128" t="s">
        <v>85</v>
      </c>
      <c r="N57" s="104"/>
      <c r="O57" s="104"/>
      <c r="P57" s="104"/>
    </row>
    <row r="58" s="87" customFormat="true" ht="22.5" hidden="true" customHeight="true" outlineLevel="0" collapsed="false">
      <c r="A58" s="124" t="s">
        <v>86</v>
      </c>
      <c r="B58" s="127" t="n">
        <f aca="false">D58+K58</f>
        <v>4922</v>
      </c>
      <c r="C58" s="127" t="n">
        <f aca="false">E58+L58</f>
        <v>2482</v>
      </c>
      <c r="D58" s="62" t="n">
        <v>407</v>
      </c>
      <c r="E58" s="125" t="n">
        <v>225</v>
      </c>
      <c r="F58" s="62"/>
      <c r="G58" s="126"/>
      <c r="H58" s="126"/>
      <c r="I58" s="126"/>
      <c r="J58" s="126"/>
      <c r="K58" s="62" t="n">
        <v>4515</v>
      </c>
      <c r="L58" s="126" t="n">
        <v>2257</v>
      </c>
      <c r="M58" s="128" t="s">
        <v>87</v>
      </c>
      <c r="N58" s="104"/>
      <c r="O58" s="104"/>
      <c r="P58" s="104"/>
    </row>
    <row r="59" s="87" customFormat="true" ht="22.5" hidden="true" customHeight="true" outlineLevel="0" collapsed="false">
      <c r="A59" s="124" t="s">
        <v>88</v>
      </c>
      <c r="B59" s="127" t="n">
        <f aca="false">D59+K59</f>
        <v>2852</v>
      </c>
      <c r="C59" s="127" t="n">
        <f aca="false">E59+L59</f>
        <v>1354</v>
      </c>
      <c r="D59" s="62" t="n">
        <v>296</v>
      </c>
      <c r="E59" s="125" t="n">
        <v>152</v>
      </c>
      <c r="F59" s="62"/>
      <c r="G59" s="126"/>
      <c r="H59" s="126"/>
      <c r="I59" s="126"/>
      <c r="J59" s="126"/>
      <c r="K59" s="62" t="n">
        <v>2556</v>
      </c>
      <c r="L59" s="126" t="n">
        <v>1202</v>
      </c>
      <c r="M59" s="128" t="s">
        <v>89</v>
      </c>
      <c r="N59" s="104"/>
      <c r="O59" s="104"/>
      <c r="P59" s="104"/>
    </row>
    <row r="60" s="87" customFormat="true" ht="22.5" hidden="true" customHeight="true" outlineLevel="0" collapsed="false">
      <c r="A60" s="124" t="s">
        <v>90</v>
      </c>
      <c r="B60" s="127" t="n">
        <f aca="false">D60+K60</f>
        <v>3156</v>
      </c>
      <c r="C60" s="127" t="n">
        <f aca="false">E60+L60</f>
        <v>1541</v>
      </c>
      <c r="D60" s="62" t="n">
        <v>383</v>
      </c>
      <c r="E60" s="125" t="n">
        <v>197</v>
      </c>
      <c r="F60" s="62"/>
      <c r="G60" s="126"/>
      <c r="H60" s="126"/>
      <c r="I60" s="126"/>
      <c r="J60" s="126"/>
      <c r="K60" s="62" t="n">
        <v>2773</v>
      </c>
      <c r="L60" s="126" t="n">
        <v>1344</v>
      </c>
      <c r="M60" s="128" t="s">
        <v>91</v>
      </c>
      <c r="N60" s="104"/>
      <c r="O60" s="104"/>
      <c r="P60" s="104"/>
    </row>
    <row r="61" s="87" customFormat="true" ht="22.5" hidden="true" customHeight="true" outlineLevel="0" collapsed="false">
      <c r="A61" s="124" t="s">
        <v>92</v>
      </c>
      <c r="B61" s="127" t="n">
        <f aca="false">D61+K61</f>
        <v>2543</v>
      </c>
      <c r="C61" s="127" t="n">
        <f aca="false">E61+L61</f>
        <v>1217</v>
      </c>
      <c r="D61" s="62" t="n">
        <v>320</v>
      </c>
      <c r="E61" s="125" t="n">
        <v>163</v>
      </c>
      <c r="F61" s="62"/>
      <c r="G61" s="126"/>
      <c r="H61" s="126"/>
      <c r="I61" s="126"/>
      <c r="J61" s="126"/>
      <c r="K61" s="62" t="n">
        <v>2223</v>
      </c>
      <c r="L61" s="126" t="n">
        <v>1054</v>
      </c>
      <c r="M61" s="128" t="s">
        <v>93</v>
      </c>
      <c r="N61" s="104"/>
      <c r="O61" s="104"/>
      <c r="P61" s="104"/>
    </row>
    <row r="62" s="87" customFormat="true" ht="22.5" hidden="true" customHeight="true" outlineLevel="0" collapsed="false">
      <c r="A62" s="124" t="s">
        <v>94</v>
      </c>
      <c r="B62" s="127" t="n">
        <f aca="false">D62+K62</f>
        <v>3959</v>
      </c>
      <c r="C62" s="127" t="n">
        <f aca="false">E62+L62</f>
        <v>1905</v>
      </c>
      <c r="D62" s="62" t="n">
        <v>424</v>
      </c>
      <c r="E62" s="125" t="n">
        <v>231</v>
      </c>
      <c r="F62" s="62"/>
      <c r="G62" s="126"/>
      <c r="H62" s="126"/>
      <c r="I62" s="126"/>
      <c r="J62" s="126"/>
      <c r="K62" s="62" t="n">
        <v>3535</v>
      </c>
      <c r="L62" s="126" t="n">
        <v>1674</v>
      </c>
      <c r="M62" s="128" t="s">
        <v>95</v>
      </c>
      <c r="N62" s="104"/>
      <c r="O62" s="104"/>
      <c r="P62" s="104"/>
    </row>
    <row r="63" s="87" customFormat="true" ht="22.5" hidden="true" customHeight="true" outlineLevel="0" collapsed="false">
      <c r="A63" s="124" t="s">
        <v>96</v>
      </c>
      <c r="B63" s="127" t="n">
        <f aca="false">D63+K63</f>
        <v>4269</v>
      </c>
      <c r="C63" s="127" t="n">
        <f aca="false">E63+L63</f>
        <v>2092</v>
      </c>
      <c r="D63" s="62" t="n">
        <v>497</v>
      </c>
      <c r="E63" s="125" t="n">
        <v>262</v>
      </c>
      <c r="F63" s="62"/>
      <c r="G63" s="126"/>
      <c r="H63" s="126"/>
      <c r="I63" s="126"/>
      <c r="J63" s="126"/>
      <c r="K63" s="62" t="n">
        <v>3772</v>
      </c>
      <c r="L63" s="126" t="n">
        <v>1830</v>
      </c>
      <c r="M63" s="128" t="s">
        <v>97</v>
      </c>
      <c r="N63" s="104"/>
      <c r="O63" s="104"/>
      <c r="P63" s="104"/>
    </row>
    <row r="64" s="87" customFormat="true" ht="22.5" hidden="true" customHeight="true" outlineLevel="0" collapsed="false">
      <c r="A64" s="124" t="s">
        <v>98</v>
      </c>
      <c r="B64" s="127" t="n">
        <f aca="false">D64+K64</f>
        <v>3592</v>
      </c>
      <c r="C64" s="127" t="n">
        <f aca="false">E64+L64</f>
        <v>1744</v>
      </c>
      <c r="D64" s="62" t="n">
        <v>376</v>
      </c>
      <c r="E64" s="125" t="n">
        <v>214</v>
      </c>
      <c r="F64" s="62"/>
      <c r="G64" s="126"/>
      <c r="H64" s="126"/>
      <c r="I64" s="126"/>
      <c r="J64" s="126"/>
      <c r="K64" s="62" t="n">
        <v>3216</v>
      </c>
      <c r="L64" s="126" t="n">
        <v>1530</v>
      </c>
      <c r="M64" s="128" t="s">
        <v>99</v>
      </c>
      <c r="N64" s="104"/>
      <c r="O64" s="104"/>
      <c r="P64" s="104"/>
    </row>
    <row r="65" s="87" customFormat="true" ht="22.5" hidden="true" customHeight="true" outlineLevel="0" collapsed="false">
      <c r="A65" s="124" t="s">
        <v>100</v>
      </c>
      <c r="B65" s="127" t="n">
        <f aca="false">D65+K65</f>
        <v>3953</v>
      </c>
      <c r="C65" s="127" t="n">
        <f aca="false">E65+L65</f>
        <v>1937</v>
      </c>
      <c r="D65" s="62" t="n">
        <v>319</v>
      </c>
      <c r="E65" s="125" t="n">
        <v>182</v>
      </c>
      <c r="F65" s="62"/>
      <c r="G65" s="126"/>
      <c r="H65" s="126"/>
      <c r="I65" s="126"/>
      <c r="J65" s="126"/>
      <c r="K65" s="62" t="n">
        <v>3634</v>
      </c>
      <c r="L65" s="126" t="n">
        <v>1755</v>
      </c>
      <c r="M65" s="128" t="s">
        <v>101</v>
      </c>
      <c r="N65" s="104"/>
      <c r="O65" s="104"/>
      <c r="P65" s="104"/>
    </row>
    <row r="66" s="87" customFormat="true" ht="22.5" hidden="true" customHeight="true" outlineLevel="0" collapsed="false">
      <c r="A66" s="124" t="s">
        <v>102</v>
      </c>
      <c r="B66" s="127" t="n">
        <f aca="false">D66+K66</f>
        <v>834</v>
      </c>
      <c r="C66" s="127" t="n">
        <f aca="false">E66+L66</f>
        <v>396</v>
      </c>
      <c r="D66" s="62" t="n">
        <v>124</v>
      </c>
      <c r="E66" s="125" t="n">
        <v>62</v>
      </c>
      <c r="F66" s="62"/>
      <c r="G66" s="126"/>
      <c r="H66" s="126"/>
      <c r="I66" s="126"/>
      <c r="J66" s="126"/>
      <c r="K66" s="62" t="n">
        <v>710</v>
      </c>
      <c r="L66" s="126" t="n">
        <v>334</v>
      </c>
      <c r="M66" s="128" t="s">
        <v>103</v>
      </c>
      <c r="N66" s="104"/>
      <c r="O66" s="104"/>
      <c r="P66" s="104"/>
    </row>
    <row r="67" s="87" customFormat="true" ht="22.5" hidden="true" customHeight="true" outlineLevel="0" collapsed="false">
      <c r="A67" s="124" t="s">
        <v>104</v>
      </c>
      <c r="B67" s="127" t="n">
        <f aca="false">D67+K67</f>
        <v>1083</v>
      </c>
      <c r="C67" s="127" t="n">
        <f aca="false">E67+L67</f>
        <v>560</v>
      </c>
      <c r="D67" s="62" t="n">
        <v>125</v>
      </c>
      <c r="E67" s="125" t="n">
        <v>76</v>
      </c>
      <c r="F67" s="62"/>
      <c r="G67" s="126"/>
      <c r="H67" s="126"/>
      <c r="I67" s="126"/>
      <c r="J67" s="126"/>
      <c r="K67" s="62" t="n">
        <v>958</v>
      </c>
      <c r="L67" s="126" t="n">
        <v>484</v>
      </c>
      <c r="M67" s="128" t="s">
        <v>105</v>
      </c>
      <c r="N67" s="104"/>
      <c r="O67" s="104"/>
      <c r="P67" s="104"/>
    </row>
    <row r="68" s="87" customFormat="true" ht="22.5" hidden="true" customHeight="true" outlineLevel="0" collapsed="false">
      <c r="A68" s="124" t="s">
        <v>106</v>
      </c>
      <c r="B68" s="127" t="n">
        <f aca="false">D68+K68</f>
        <v>131</v>
      </c>
      <c r="C68" s="127" t="n">
        <f aca="false">E68+L68</f>
        <v>63</v>
      </c>
      <c r="D68" s="62" t="n">
        <v>11</v>
      </c>
      <c r="E68" s="125" t="n">
        <v>7</v>
      </c>
      <c r="F68" s="62"/>
      <c r="G68" s="126"/>
      <c r="H68" s="126"/>
      <c r="I68" s="126"/>
      <c r="J68" s="126"/>
      <c r="K68" s="62" t="n">
        <v>120</v>
      </c>
      <c r="L68" s="126" t="n">
        <v>56</v>
      </c>
      <c r="M68" s="128" t="s">
        <v>107</v>
      </c>
      <c r="N68" s="104"/>
      <c r="O68" s="104"/>
      <c r="P68" s="104"/>
    </row>
    <row r="69" s="87" customFormat="true" ht="22.5" hidden="true" customHeight="true" outlineLevel="0" collapsed="false">
      <c r="A69" s="124" t="s">
        <v>108</v>
      </c>
      <c r="B69" s="127" t="n">
        <f aca="false">D69+K69</f>
        <v>1058</v>
      </c>
      <c r="C69" s="127" t="n">
        <f aca="false">E69+L69</f>
        <v>523</v>
      </c>
      <c r="D69" s="62" t="n">
        <v>113</v>
      </c>
      <c r="E69" s="125" t="n">
        <v>57</v>
      </c>
      <c r="F69" s="62"/>
      <c r="G69" s="126"/>
      <c r="H69" s="126"/>
      <c r="I69" s="126"/>
      <c r="J69" s="126"/>
      <c r="K69" s="62" t="n">
        <v>945</v>
      </c>
      <c r="L69" s="126" t="n">
        <v>466</v>
      </c>
      <c r="M69" s="128" t="s">
        <v>109</v>
      </c>
      <c r="N69" s="104"/>
      <c r="O69" s="104"/>
      <c r="P69" s="104"/>
    </row>
    <row r="70" s="87" customFormat="true" ht="22.5" hidden="true" customHeight="true" outlineLevel="0" collapsed="false">
      <c r="A70" s="124" t="s">
        <v>110</v>
      </c>
      <c r="B70" s="127" t="n">
        <f aca="false">D70+K70</f>
        <v>2993</v>
      </c>
      <c r="C70" s="127" t="n">
        <f aca="false">E70+L70</f>
        <v>1436</v>
      </c>
      <c r="D70" s="62" t="n">
        <v>413</v>
      </c>
      <c r="E70" s="125" t="n">
        <v>202</v>
      </c>
      <c r="F70" s="62"/>
      <c r="G70" s="126"/>
      <c r="H70" s="126"/>
      <c r="I70" s="126"/>
      <c r="J70" s="126"/>
      <c r="K70" s="62" t="n">
        <v>2580</v>
      </c>
      <c r="L70" s="126" t="n">
        <v>1234</v>
      </c>
      <c r="M70" s="128" t="s">
        <v>111</v>
      </c>
      <c r="N70" s="104"/>
      <c r="O70" s="104"/>
      <c r="P70" s="104"/>
    </row>
    <row r="71" s="87" customFormat="true" ht="24.95" hidden="true" customHeight="true" outlineLevel="0" collapsed="false">
      <c r="A71" s="129" t="n">
        <v>2000</v>
      </c>
      <c r="B71" s="127" t="n">
        <f aca="false">SUM(B72:B86)</f>
        <v>42776</v>
      </c>
      <c r="C71" s="127" t="n">
        <f aca="false">SUM(C72:C86)</f>
        <v>20893</v>
      </c>
      <c r="D71" s="127" t="n">
        <f aca="false">SUM(D72:D86)</f>
        <v>4757</v>
      </c>
      <c r="E71" s="130" t="n">
        <f aca="false">SUM(E72:E86)</f>
        <v>2507</v>
      </c>
      <c r="F71" s="127"/>
      <c r="G71" s="127"/>
      <c r="H71" s="127"/>
      <c r="I71" s="127"/>
      <c r="J71" s="127"/>
      <c r="K71" s="127" t="n">
        <f aca="false">SUM(K72:K86)</f>
        <v>38019</v>
      </c>
      <c r="L71" s="127" t="n">
        <f aca="false">SUM(L72:L86)</f>
        <v>18386</v>
      </c>
      <c r="M71" s="131" t="n">
        <v>2000</v>
      </c>
      <c r="N71" s="104"/>
      <c r="O71" s="104"/>
      <c r="P71" s="104"/>
    </row>
    <row r="72" s="87" customFormat="true" ht="22.5" hidden="true" customHeight="true" outlineLevel="0" collapsed="false">
      <c r="A72" s="124" t="s">
        <v>82</v>
      </c>
      <c r="B72" s="127" t="n">
        <f aca="false">D72+K72</f>
        <v>4284</v>
      </c>
      <c r="C72" s="127" t="n">
        <f aca="false">E72+L72</f>
        <v>2119</v>
      </c>
      <c r="D72" s="62" t="n">
        <v>575</v>
      </c>
      <c r="E72" s="125" t="n">
        <v>303</v>
      </c>
      <c r="F72" s="62"/>
      <c r="G72" s="126"/>
      <c r="H72" s="126"/>
      <c r="I72" s="126"/>
      <c r="J72" s="126"/>
      <c r="K72" s="62" t="n">
        <v>3709</v>
      </c>
      <c r="L72" s="126" t="n">
        <v>1816</v>
      </c>
      <c r="M72" s="128" t="s">
        <v>83</v>
      </c>
      <c r="N72" s="104"/>
      <c r="O72" s="104"/>
      <c r="P72" s="104"/>
    </row>
    <row r="73" s="87" customFormat="true" ht="22.5" hidden="true" customHeight="true" outlineLevel="0" collapsed="false">
      <c r="A73" s="124" t="s">
        <v>84</v>
      </c>
      <c r="B73" s="127" t="n">
        <f aca="false">D73+K73</f>
        <v>3147</v>
      </c>
      <c r="C73" s="127" t="n">
        <f aca="false">E73+L73</f>
        <v>1524</v>
      </c>
      <c r="D73" s="62" t="n">
        <v>374</v>
      </c>
      <c r="E73" s="125" t="n">
        <v>174</v>
      </c>
      <c r="F73" s="62"/>
      <c r="G73" s="126"/>
      <c r="H73" s="126"/>
      <c r="I73" s="126"/>
      <c r="J73" s="126"/>
      <c r="K73" s="62" t="n">
        <v>2773</v>
      </c>
      <c r="L73" s="126" t="n">
        <v>1350</v>
      </c>
      <c r="M73" s="128" t="s">
        <v>85</v>
      </c>
      <c r="N73" s="104"/>
      <c r="O73" s="104"/>
      <c r="P73" s="104"/>
    </row>
    <row r="74" s="87" customFormat="true" ht="22.5" hidden="true" customHeight="true" outlineLevel="0" collapsed="false">
      <c r="A74" s="124" t="s">
        <v>86</v>
      </c>
      <c r="B74" s="127" t="n">
        <f aca="false">D74+K74</f>
        <v>4922</v>
      </c>
      <c r="C74" s="127" t="n">
        <f aca="false">E74+L74</f>
        <v>2482</v>
      </c>
      <c r="D74" s="62" t="n">
        <v>407</v>
      </c>
      <c r="E74" s="125" t="n">
        <v>225</v>
      </c>
      <c r="F74" s="62"/>
      <c r="G74" s="126"/>
      <c r="H74" s="126"/>
      <c r="I74" s="126"/>
      <c r="J74" s="126"/>
      <c r="K74" s="62" t="n">
        <v>4515</v>
      </c>
      <c r="L74" s="126" t="n">
        <v>2257</v>
      </c>
      <c r="M74" s="128" t="s">
        <v>87</v>
      </c>
      <c r="N74" s="104"/>
      <c r="O74" s="104"/>
      <c r="P74" s="104"/>
    </row>
    <row r="75" s="87" customFormat="true" ht="22.5" hidden="true" customHeight="true" outlineLevel="0" collapsed="false">
      <c r="A75" s="124" t="s">
        <v>88</v>
      </c>
      <c r="B75" s="127" t="n">
        <f aca="false">D75+K75</f>
        <v>2852</v>
      </c>
      <c r="C75" s="127" t="n">
        <f aca="false">E75+L75</f>
        <v>1354</v>
      </c>
      <c r="D75" s="62" t="n">
        <v>296</v>
      </c>
      <c r="E75" s="125" t="n">
        <v>152</v>
      </c>
      <c r="F75" s="62"/>
      <c r="G75" s="126"/>
      <c r="H75" s="126"/>
      <c r="I75" s="126"/>
      <c r="J75" s="126"/>
      <c r="K75" s="62" t="n">
        <v>2556</v>
      </c>
      <c r="L75" s="126" t="n">
        <v>1202</v>
      </c>
      <c r="M75" s="128" t="s">
        <v>89</v>
      </c>
      <c r="N75" s="104"/>
      <c r="O75" s="104"/>
      <c r="P75" s="104"/>
    </row>
    <row r="76" s="87" customFormat="true" ht="22.5" hidden="true" customHeight="true" outlineLevel="0" collapsed="false">
      <c r="A76" s="124" t="s">
        <v>90</v>
      </c>
      <c r="B76" s="127" t="n">
        <f aca="false">D76+K76</f>
        <v>3156</v>
      </c>
      <c r="C76" s="127" t="n">
        <f aca="false">E76+L76</f>
        <v>1541</v>
      </c>
      <c r="D76" s="62" t="n">
        <v>383</v>
      </c>
      <c r="E76" s="125" t="n">
        <v>197</v>
      </c>
      <c r="F76" s="62"/>
      <c r="G76" s="126"/>
      <c r="H76" s="126"/>
      <c r="I76" s="126"/>
      <c r="J76" s="126"/>
      <c r="K76" s="62" t="n">
        <v>2773</v>
      </c>
      <c r="L76" s="126" t="n">
        <v>1344</v>
      </c>
      <c r="M76" s="128" t="s">
        <v>91</v>
      </c>
      <c r="N76" s="104"/>
      <c r="O76" s="104"/>
      <c r="P76" s="104"/>
    </row>
    <row r="77" s="87" customFormat="true" ht="22.5" hidden="true" customHeight="true" outlineLevel="0" collapsed="false">
      <c r="A77" s="124" t="s">
        <v>92</v>
      </c>
      <c r="B77" s="127" t="n">
        <f aca="false">D77+K77</f>
        <v>2543</v>
      </c>
      <c r="C77" s="127" t="n">
        <f aca="false">E77+L77</f>
        <v>1217</v>
      </c>
      <c r="D77" s="62" t="n">
        <v>320</v>
      </c>
      <c r="E77" s="125" t="n">
        <v>163</v>
      </c>
      <c r="F77" s="62"/>
      <c r="G77" s="126"/>
      <c r="H77" s="126"/>
      <c r="I77" s="126"/>
      <c r="J77" s="126"/>
      <c r="K77" s="62" t="n">
        <v>2223</v>
      </c>
      <c r="L77" s="126" t="n">
        <v>1054</v>
      </c>
      <c r="M77" s="128" t="s">
        <v>93</v>
      </c>
      <c r="N77" s="104"/>
      <c r="O77" s="104"/>
      <c r="P77" s="104"/>
    </row>
    <row r="78" s="87" customFormat="true" ht="22.5" hidden="true" customHeight="true" outlineLevel="0" collapsed="false">
      <c r="A78" s="124" t="s">
        <v>94</v>
      </c>
      <c r="B78" s="127" t="n">
        <f aca="false">D78+K78</f>
        <v>3959</v>
      </c>
      <c r="C78" s="127" t="n">
        <f aca="false">E78+L78</f>
        <v>1905</v>
      </c>
      <c r="D78" s="62" t="n">
        <v>424</v>
      </c>
      <c r="E78" s="125" t="n">
        <v>231</v>
      </c>
      <c r="F78" s="62"/>
      <c r="G78" s="126"/>
      <c r="H78" s="126"/>
      <c r="I78" s="126"/>
      <c r="J78" s="126"/>
      <c r="K78" s="62" t="n">
        <v>3535</v>
      </c>
      <c r="L78" s="126" t="n">
        <v>1674</v>
      </c>
      <c r="M78" s="128" t="s">
        <v>95</v>
      </c>
      <c r="N78" s="104"/>
      <c r="O78" s="104"/>
      <c r="P78" s="104"/>
    </row>
    <row r="79" s="87" customFormat="true" ht="22.5" hidden="true" customHeight="true" outlineLevel="0" collapsed="false">
      <c r="A79" s="124" t="s">
        <v>96</v>
      </c>
      <c r="B79" s="127" t="n">
        <f aca="false">D79+K79</f>
        <v>4269</v>
      </c>
      <c r="C79" s="127" t="n">
        <f aca="false">E79+L79</f>
        <v>2092</v>
      </c>
      <c r="D79" s="62" t="n">
        <v>497</v>
      </c>
      <c r="E79" s="125" t="n">
        <v>262</v>
      </c>
      <c r="F79" s="62"/>
      <c r="G79" s="126"/>
      <c r="H79" s="126"/>
      <c r="I79" s="126"/>
      <c r="J79" s="126"/>
      <c r="K79" s="62" t="n">
        <v>3772</v>
      </c>
      <c r="L79" s="126" t="n">
        <v>1830</v>
      </c>
      <c r="M79" s="128" t="s">
        <v>97</v>
      </c>
      <c r="N79" s="104"/>
      <c r="O79" s="104"/>
      <c r="P79" s="104"/>
    </row>
    <row r="80" s="87" customFormat="true" ht="22.5" hidden="true" customHeight="true" outlineLevel="0" collapsed="false">
      <c r="A80" s="124" t="s">
        <v>98</v>
      </c>
      <c r="B80" s="127" t="n">
        <f aca="false">D80+K80</f>
        <v>3592</v>
      </c>
      <c r="C80" s="127" t="n">
        <f aca="false">E80+L80</f>
        <v>1744</v>
      </c>
      <c r="D80" s="62" t="n">
        <v>376</v>
      </c>
      <c r="E80" s="125" t="n">
        <v>214</v>
      </c>
      <c r="F80" s="62"/>
      <c r="G80" s="126"/>
      <c r="H80" s="126"/>
      <c r="I80" s="126"/>
      <c r="J80" s="126"/>
      <c r="K80" s="62" t="n">
        <v>3216</v>
      </c>
      <c r="L80" s="126" t="n">
        <v>1530</v>
      </c>
      <c r="M80" s="128" t="s">
        <v>99</v>
      </c>
      <c r="N80" s="104"/>
      <c r="O80" s="104"/>
      <c r="P80" s="104"/>
    </row>
    <row r="81" s="87" customFormat="true" ht="22.5" hidden="true" customHeight="true" outlineLevel="0" collapsed="false">
      <c r="A81" s="124" t="s">
        <v>100</v>
      </c>
      <c r="B81" s="127" t="n">
        <f aca="false">D81+K81</f>
        <v>3953</v>
      </c>
      <c r="C81" s="127" t="n">
        <f aca="false">E81+L81</f>
        <v>1937</v>
      </c>
      <c r="D81" s="62" t="n">
        <v>319</v>
      </c>
      <c r="E81" s="125" t="n">
        <v>182</v>
      </c>
      <c r="F81" s="62"/>
      <c r="G81" s="126"/>
      <c r="H81" s="126"/>
      <c r="I81" s="126"/>
      <c r="J81" s="126"/>
      <c r="K81" s="62" t="n">
        <v>3634</v>
      </c>
      <c r="L81" s="126" t="n">
        <v>1755</v>
      </c>
      <c r="M81" s="128" t="s">
        <v>101</v>
      </c>
      <c r="N81" s="104"/>
      <c r="O81" s="104"/>
      <c r="P81" s="104"/>
    </row>
    <row r="82" s="87" customFormat="true" ht="22.5" hidden="true" customHeight="true" outlineLevel="0" collapsed="false">
      <c r="A82" s="124" t="s">
        <v>102</v>
      </c>
      <c r="B82" s="127" t="n">
        <f aca="false">D82+K82</f>
        <v>834</v>
      </c>
      <c r="C82" s="127" t="n">
        <f aca="false">E82+L82</f>
        <v>396</v>
      </c>
      <c r="D82" s="62" t="n">
        <v>124</v>
      </c>
      <c r="E82" s="125" t="n">
        <v>62</v>
      </c>
      <c r="F82" s="62"/>
      <c r="G82" s="126"/>
      <c r="H82" s="126"/>
      <c r="I82" s="126"/>
      <c r="J82" s="126"/>
      <c r="K82" s="62" t="n">
        <v>710</v>
      </c>
      <c r="L82" s="126" t="n">
        <v>334</v>
      </c>
      <c r="M82" s="128" t="s">
        <v>103</v>
      </c>
      <c r="N82" s="104"/>
      <c r="O82" s="104"/>
      <c r="P82" s="104"/>
    </row>
    <row r="83" s="87" customFormat="true" ht="22.5" hidden="true" customHeight="true" outlineLevel="0" collapsed="false">
      <c r="A83" s="124" t="s">
        <v>104</v>
      </c>
      <c r="B83" s="127" t="n">
        <f aca="false">D83+K83</f>
        <v>1083</v>
      </c>
      <c r="C83" s="127" t="n">
        <f aca="false">E83+L83</f>
        <v>560</v>
      </c>
      <c r="D83" s="62" t="n">
        <v>125</v>
      </c>
      <c r="E83" s="125" t="n">
        <v>76</v>
      </c>
      <c r="F83" s="62"/>
      <c r="G83" s="126"/>
      <c r="H83" s="126"/>
      <c r="I83" s="126"/>
      <c r="J83" s="126"/>
      <c r="K83" s="62" t="n">
        <v>958</v>
      </c>
      <c r="L83" s="126" t="n">
        <v>484</v>
      </c>
      <c r="M83" s="128" t="s">
        <v>105</v>
      </c>
      <c r="N83" s="104"/>
      <c r="O83" s="104"/>
      <c r="P83" s="104"/>
    </row>
    <row r="84" s="87" customFormat="true" ht="22.5" hidden="true" customHeight="true" outlineLevel="0" collapsed="false">
      <c r="A84" s="124" t="s">
        <v>106</v>
      </c>
      <c r="B84" s="127" t="n">
        <f aca="false">D84+K84</f>
        <v>131</v>
      </c>
      <c r="C84" s="127" t="n">
        <f aca="false">E84+L84</f>
        <v>63</v>
      </c>
      <c r="D84" s="62" t="n">
        <v>11</v>
      </c>
      <c r="E84" s="125" t="n">
        <v>7</v>
      </c>
      <c r="F84" s="62"/>
      <c r="G84" s="126"/>
      <c r="H84" s="126"/>
      <c r="I84" s="126"/>
      <c r="J84" s="126"/>
      <c r="K84" s="62" t="n">
        <v>120</v>
      </c>
      <c r="L84" s="126" t="n">
        <v>56</v>
      </c>
      <c r="M84" s="128" t="s">
        <v>112</v>
      </c>
      <c r="N84" s="104"/>
      <c r="O84" s="104"/>
      <c r="P84" s="104"/>
    </row>
    <row r="85" s="87" customFormat="true" ht="22.5" hidden="true" customHeight="true" outlineLevel="0" collapsed="false">
      <c r="A85" s="124" t="s">
        <v>108</v>
      </c>
      <c r="B85" s="127" t="n">
        <f aca="false">D85+K85</f>
        <v>1058</v>
      </c>
      <c r="C85" s="127" t="n">
        <f aca="false">E85+L85</f>
        <v>523</v>
      </c>
      <c r="D85" s="62" t="n">
        <v>113</v>
      </c>
      <c r="E85" s="125" t="n">
        <v>57</v>
      </c>
      <c r="F85" s="62"/>
      <c r="G85" s="126"/>
      <c r="H85" s="126"/>
      <c r="I85" s="126"/>
      <c r="J85" s="126"/>
      <c r="K85" s="62" t="n">
        <v>945</v>
      </c>
      <c r="L85" s="126" t="n">
        <v>466</v>
      </c>
      <c r="M85" s="128" t="s">
        <v>109</v>
      </c>
      <c r="N85" s="104"/>
      <c r="O85" s="104"/>
      <c r="P85" s="104"/>
    </row>
    <row r="86" s="87" customFormat="true" ht="22.5" hidden="true" customHeight="true" outlineLevel="0" collapsed="false">
      <c r="A86" s="124" t="s">
        <v>110</v>
      </c>
      <c r="B86" s="127" t="n">
        <f aca="false">D86+K86</f>
        <v>2993</v>
      </c>
      <c r="C86" s="127" t="n">
        <f aca="false">E86+L86</f>
        <v>1436</v>
      </c>
      <c r="D86" s="62" t="n">
        <v>413</v>
      </c>
      <c r="E86" s="125" t="n">
        <v>202</v>
      </c>
      <c r="F86" s="62"/>
      <c r="G86" s="126"/>
      <c r="H86" s="126"/>
      <c r="I86" s="126"/>
      <c r="J86" s="126"/>
      <c r="K86" s="62" t="n">
        <v>2580</v>
      </c>
      <c r="L86" s="126" t="n">
        <v>1234</v>
      </c>
      <c r="M86" s="128" t="s">
        <v>111</v>
      </c>
      <c r="N86" s="104"/>
      <c r="O86" s="104"/>
      <c r="P86" s="104"/>
    </row>
    <row r="87" s="87" customFormat="true" ht="22.5" hidden="false" customHeight="true" outlineLevel="0" collapsed="false">
      <c r="A87" s="132" t="s">
        <v>24</v>
      </c>
      <c r="B87" s="62" t="n">
        <v>26683</v>
      </c>
      <c r="C87" s="62" t="n">
        <v>13186</v>
      </c>
      <c r="D87" s="62" t="s">
        <v>26</v>
      </c>
      <c r="E87" s="62" t="s">
        <v>26</v>
      </c>
      <c r="F87" s="62"/>
      <c r="G87" s="62" t="s">
        <v>26</v>
      </c>
      <c r="H87" s="62" t="s">
        <v>26</v>
      </c>
      <c r="I87" s="62" t="s">
        <v>26</v>
      </c>
      <c r="J87" s="62" t="s">
        <v>26</v>
      </c>
      <c r="K87" s="62" t="s">
        <v>26</v>
      </c>
      <c r="L87" s="62" t="s">
        <v>26</v>
      </c>
      <c r="M87" s="133" t="s">
        <v>24</v>
      </c>
      <c r="N87" s="104"/>
      <c r="O87" s="104"/>
      <c r="P87" s="104"/>
    </row>
    <row r="88" s="135" customFormat="true" ht="22.5" hidden="false" customHeight="true" outlineLevel="0" collapsed="false">
      <c r="A88" s="132" t="s">
        <v>25</v>
      </c>
      <c r="B88" s="62" t="n">
        <v>25572</v>
      </c>
      <c r="C88" s="62" t="n">
        <v>12712</v>
      </c>
      <c r="D88" s="62" t="s">
        <v>26</v>
      </c>
      <c r="E88" s="62" t="s">
        <v>26</v>
      </c>
      <c r="F88" s="62"/>
      <c r="G88" s="62" t="s">
        <v>26</v>
      </c>
      <c r="H88" s="62" t="s">
        <v>26</v>
      </c>
      <c r="I88" s="62" t="s">
        <v>26</v>
      </c>
      <c r="J88" s="62" t="s">
        <v>26</v>
      </c>
      <c r="K88" s="62" t="s">
        <v>26</v>
      </c>
      <c r="L88" s="62" t="s">
        <v>26</v>
      </c>
      <c r="M88" s="133" t="s">
        <v>25</v>
      </c>
      <c r="N88" s="134"/>
      <c r="O88" s="134"/>
      <c r="P88" s="134"/>
    </row>
    <row r="89" s="135" customFormat="true" ht="24.95" hidden="false" customHeight="true" outlineLevel="0" collapsed="false">
      <c r="A89" s="136" t="n">
        <v>2005</v>
      </c>
      <c r="B89" s="128" t="n">
        <f aca="false">SUM(D89,G89,I89,K89,B197,D197,G197,I197,K197)</f>
        <v>25682</v>
      </c>
      <c r="C89" s="62" t="n">
        <f aca="false">SUM(E89,H89,J89,L89,C197,E197,H197,J197,L197)</f>
        <v>12632</v>
      </c>
      <c r="D89" s="137" t="n">
        <v>2321</v>
      </c>
      <c r="E89" s="138" t="n">
        <v>1254</v>
      </c>
      <c r="F89" s="139"/>
      <c r="G89" s="137" t="n">
        <v>1062</v>
      </c>
      <c r="H89" s="140" t="n">
        <v>578</v>
      </c>
      <c r="I89" s="137" t="n">
        <v>1610</v>
      </c>
      <c r="J89" s="137" t="n">
        <v>899</v>
      </c>
      <c r="K89" s="137" t="n">
        <v>1812</v>
      </c>
      <c r="L89" s="137" t="n">
        <v>1003</v>
      </c>
      <c r="M89" s="141" t="n">
        <v>2005</v>
      </c>
      <c r="N89" s="134"/>
      <c r="O89" s="134"/>
      <c r="P89" s="134"/>
    </row>
    <row r="90" s="135" customFormat="true" ht="22.5" hidden="false" customHeight="true" outlineLevel="0" collapsed="false">
      <c r="A90" s="132" t="s">
        <v>28</v>
      </c>
      <c r="B90" s="62" t="n">
        <v>24350</v>
      </c>
      <c r="C90" s="62" t="n">
        <v>11976</v>
      </c>
      <c r="D90" s="62" t="s">
        <v>26</v>
      </c>
      <c r="E90" s="62" t="s">
        <v>26</v>
      </c>
      <c r="F90" s="62"/>
      <c r="G90" s="62" t="s">
        <v>26</v>
      </c>
      <c r="H90" s="62" t="s">
        <v>26</v>
      </c>
      <c r="I90" s="62" t="s">
        <v>26</v>
      </c>
      <c r="J90" s="62" t="s">
        <v>26</v>
      </c>
      <c r="K90" s="62" t="s">
        <v>26</v>
      </c>
      <c r="L90" s="62" t="s">
        <v>26</v>
      </c>
      <c r="M90" s="133" t="s">
        <v>28</v>
      </c>
      <c r="N90" s="134"/>
      <c r="O90" s="134"/>
      <c r="P90" s="134"/>
    </row>
    <row r="91" s="135" customFormat="true" ht="24.95" hidden="false" customHeight="true" outlineLevel="0" collapsed="false">
      <c r="A91" s="142" t="n">
        <v>2007</v>
      </c>
      <c r="B91" s="143" t="n">
        <v>23283</v>
      </c>
      <c r="C91" s="144" t="n">
        <v>11633</v>
      </c>
      <c r="D91" s="137" t="s">
        <v>113</v>
      </c>
      <c r="E91" s="137" t="s">
        <v>113</v>
      </c>
      <c r="F91" s="139"/>
      <c r="G91" s="137" t="s">
        <v>113</v>
      </c>
      <c r="H91" s="137" t="s">
        <v>113</v>
      </c>
      <c r="I91" s="137" t="s">
        <v>113</v>
      </c>
      <c r="J91" s="137" t="s">
        <v>113</v>
      </c>
      <c r="K91" s="137" t="s">
        <v>113</v>
      </c>
      <c r="L91" s="145" t="s">
        <v>113</v>
      </c>
      <c r="M91" s="141" t="n">
        <v>2007</v>
      </c>
      <c r="N91" s="134"/>
      <c r="O91" s="134"/>
      <c r="P91" s="134"/>
    </row>
    <row r="92" s="154" customFormat="true" ht="24.95" hidden="false" customHeight="true" outlineLevel="0" collapsed="false">
      <c r="A92" s="146" t="n">
        <v>2008</v>
      </c>
      <c r="B92" s="147" t="n">
        <v>24653</v>
      </c>
      <c r="C92" s="148" t="n">
        <v>12405</v>
      </c>
      <c r="D92" s="149" t="s">
        <v>113</v>
      </c>
      <c r="E92" s="149" t="s">
        <v>113</v>
      </c>
      <c r="F92" s="150"/>
      <c r="G92" s="149" t="s">
        <v>113</v>
      </c>
      <c r="H92" s="149" t="s">
        <v>113</v>
      </c>
      <c r="I92" s="149" t="s">
        <v>113</v>
      </c>
      <c r="J92" s="149" t="s">
        <v>113</v>
      </c>
      <c r="K92" s="149" t="s">
        <v>113</v>
      </c>
      <c r="L92" s="151" t="s">
        <v>113</v>
      </c>
      <c r="M92" s="152" t="n">
        <v>2008</v>
      </c>
      <c r="N92" s="153"/>
      <c r="O92" s="153"/>
      <c r="P92" s="153"/>
    </row>
    <row r="93" s="86" customFormat="true" ht="24.75" hidden="true" customHeight="true" outlineLevel="0" collapsed="false">
      <c r="A93" s="155" t="s">
        <v>114</v>
      </c>
      <c r="B93" s="156" t="n">
        <v>3648</v>
      </c>
      <c r="C93" s="156" t="n">
        <v>1816</v>
      </c>
      <c r="D93" s="156"/>
      <c r="E93" s="156"/>
      <c r="F93" s="125"/>
      <c r="G93" s="157"/>
      <c r="H93" s="157"/>
      <c r="I93" s="157"/>
      <c r="J93" s="157"/>
      <c r="K93" s="158"/>
      <c r="L93" s="158"/>
      <c r="M93" s="141" t="s">
        <v>83</v>
      </c>
    </row>
    <row r="94" s="86" customFormat="true" ht="24.75" hidden="true" customHeight="true" outlineLevel="0" collapsed="false">
      <c r="A94" s="155" t="s">
        <v>115</v>
      </c>
      <c r="B94" s="156" t="n">
        <v>2657</v>
      </c>
      <c r="C94" s="156" t="n">
        <v>1282</v>
      </c>
      <c r="D94" s="156"/>
      <c r="E94" s="156"/>
      <c r="F94" s="125"/>
      <c r="G94" s="157"/>
      <c r="H94" s="157"/>
      <c r="I94" s="157"/>
      <c r="J94" s="157"/>
      <c r="K94" s="158"/>
      <c r="L94" s="158"/>
      <c r="M94" s="141" t="s">
        <v>85</v>
      </c>
    </row>
    <row r="95" s="86" customFormat="true" ht="24.75" hidden="true" customHeight="true" outlineLevel="0" collapsed="false">
      <c r="A95" s="155" t="s">
        <v>116</v>
      </c>
      <c r="B95" s="156" t="n">
        <v>4065</v>
      </c>
      <c r="C95" s="156" t="n">
        <v>1984</v>
      </c>
      <c r="D95" s="156"/>
      <c r="E95" s="156"/>
      <c r="F95" s="125"/>
      <c r="G95" s="157"/>
      <c r="H95" s="157"/>
      <c r="I95" s="157"/>
      <c r="J95" s="157"/>
      <c r="K95" s="158"/>
      <c r="L95" s="158"/>
      <c r="M95" s="141" t="s">
        <v>87</v>
      </c>
    </row>
    <row r="96" s="86" customFormat="true" ht="24.75" hidden="true" customHeight="true" outlineLevel="0" collapsed="false">
      <c r="A96" s="155" t="s">
        <v>117</v>
      </c>
      <c r="B96" s="156" t="n">
        <v>2308</v>
      </c>
      <c r="C96" s="156" t="n">
        <v>1088</v>
      </c>
      <c r="D96" s="156"/>
      <c r="E96" s="156"/>
      <c r="F96" s="125"/>
      <c r="G96" s="157"/>
      <c r="H96" s="157"/>
      <c r="I96" s="157"/>
      <c r="J96" s="157"/>
      <c r="K96" s="158"/>
      <c r="L96" s="158"/>
      <c r="M96" s="141" t="s">
        <v>89</v>
      </c>
    </row>
    <row r="97" s="86" customFormat="true" ht="24.75" hidden="true" customHeight="true" outlineLevel="0" collapsed="false">
      <c r="A97" s="155" t="s">
        <v>118</v>
      </c>
      <c r="B97" s="156" t="n">
        <v>2662</v>
      </c>
      <c r="C97" s="156" t="n">
        <v>1320</v>
      </c>
      <c r="D97" s="156"/>
      <c r="E97" s="156"/>
      <c r="F97" s="125"/>
      <c r="G97" s="157"/>
      <c r="H97" s="157"/>
      <c r="I97" s="157"/>
      <c r="J97" s="157"/>
      <c r="K97" s="158"/>
      <c r="L97" s="158"/>
      <c r="M97" s="141" t="s">
        <v>91</v>
      </c>
    </row>
    <row r="98" s="86" customFormat="true" ht="24.75" hidden="true" customHeight="true" outlineLevel="0" collapsed="false">
      <c r="A98" s="155" t="s">
        <v>119</v>
      </c>
      <c r="B98" s="156" t="n">
        <v>2097</v>
      </c>
      <c r="C98" s="156" t="n">
        <v>1023</v>
      </c>
      <c r="D98" s="156"/>
      <c r="E98" s="156"/>
      <c r="F98" s="125"/>
      <c r="G98" s="157"/>
      <c r="H98" s="157"/>
      <c r="I98" s="157"/>
      <c r="J98" s="157"/>
      <c r="K98" s="158"/>
      <c r="L98" s="158"/>
      <c r="M98" s="141" t="s">
        <v>93</v>
      </c>
    </row>
    <row r="99" s="86" customFormat="true" ht="24.75" hidden="true" customHeight="true" outlineLevel="0" collapsed="false">
      <c r="A99" s="155" t="s">
        <v>120</v>
      </c>
      <c r="B99" s="156" t="n">
        <v>3468</v>
      </c>
      <c r="C99" s="156" t="n">
        <v>1685</v>
      </c>
      <c r="D99" s="156"/>
      <c r="E99" s="156"/>
      <c r="F99" s="125"/>
      <c r="G99" s="157"/>
      <c r="H99" s="157"/>
      <c r="I99" s="157"/>
      <c r="J99" s="157"/>
      <c r="K99" s="158"/>
      <c r="L99" s="158"/>
      <c r="M99" s="141" t="s">
        <v>95</v>
      </c>
    </row>
    <row r="100" s="86" customFormat="true" ht="24.75" hidden="true" customHeight="true" outlineLevel="0" collapsed="false">
      <c r="A100" s="155" t="s">
        <v>121</v>
      </c>
      <c r="B100" s="156" t="n">
        <v>3150</v>
      </c>
      <c r="C100" s="156" t="n">
        <v>1521</v>
      </c>
      <c r="D100" s="156"/>
      <c r="E100" s="156"/>
      <c r="F100" s="125"/>
      <c r="G100" s="157"/>
      <c r="H100" s="157"/>
      <c r="I100" s="157"/>
      <c r="J100" s="157"/>
      <c r="K100" s="158"/>
      <c r="L100" s="158"/>
      <c r="M100" s="141" t="s">
        <v>97</v>
      </c>
    </row>
    <row r="101" s="86" customFormat="true" ht="24.75" hidden="true" customHeight="true" outlineLevel="0" collapsed="false">
      <c r="A101" s="155" t="s">
        <v>122</v>
      </c>
      <c r="B101" s="156" t="n">
        <v>3106</v>
      </c>
      <c r="C101" s="156" t="n">
        <v>1535</v>
      </c>
      <c r="D101" s="156"/>
      <c r="E101" s="156"/>
      <c r="F101" s="125"/>
      <c r="G101" s="157"/>
      <c r="H101" s="157"/>
      <c r="I101" s="157"/>
      <c r="J101" s="157"/>
      <c r="K101" s="158"/>
      <c r="L101" s="158"/>
      <c r="M101" s="141" t="s">
        <v>99</v>
      </c>
    </row>
    <row r="102" s="86" customFormat="true" ht="24.75" hidden="true" customHeight="true" outlineLevel="0" collapsed="false">
      <c r="A102" s="155" t="s">
        <v>123</v>
      </c>
      <c r="B102" s="156" t="n">
        <v>3451</v>
      </c>
      <c r="C102" s="156" t="n">
        <v>1653</v>
      </c>
      <c r="D102" s="156"/>
      <c r="E102" s="156"/>
      <c r="F102" s="125"/>
      <c r="G102" s="157"/>
      <c r="H102" s="157"/>
      <c r="I102" s="157"/>
      <c r="J102" s="157"/>
      <c r="K102" s="158"/>
      <c r="L102" s="158"/>
      <c r="M102" s="141" t="s">
        <v>101</v>
      </c>
    </row>
    <row r="103" s="86" customFormat="true" ht="24.75" hidden="true" customHeight="true" outlineLevel="0" collapsed="false">
      <c r="A103" s="155" t="s">
        <v>124</v>
      </c>
      <c r="B103" s="156" t="n">
        <v>878</v>
      </c>
      <c r="C103" s="156" t="n">
        <v>430</v>
      </c>
      <c r="D103" s="156"/>
      <c r="E103" s="156"/>
      <c r="F103" s="125"/>
      <c r="G103" s="157"/>
      <c r="H103" s="157"/>
      <c r="I103" s="157"/>
      <c r="J103" s="157"/>
      <c r="K103" s="158"/>
      <c r="L103" s="158"/>
      <c r="M103" s="141" t="s">
        <v>103</v>
      </c>
    </row>
    <row r="104" s="86" customFormat="true" ht="24.75" hidden="true" customHeight="true" outlineLevel="0" collapsed="false">
      <c r="A104" s="155" t="s">
        <v>125</v>
      </c>
      <c r="B104" s="156" t="n">
        <v>1124</v>
      </c>
      <c r="C104" s="156" t="n">
        <v>566</v>
      </c>
      <c r="D104" s="156"/>
      <c r="E104" s="156"/>
      <c r="F104" s="125"/>
      <c r="G104" s="157"/>
      <c r="H104" s="157"/>
      <c r="I104" s="157"/>
      <c r="J104" s="157"/>
      <c r="K104" s="158"/>
      <c r="L104" s="158"/>
      <c r="M104" s="141" t="s">
        <v>105</v>
      </c>
    </row>
    <row r="105" s="86" customFormat="true" ht="24.75" hidden="true" customHeight="true" outlineLevel="0" collapsed="false">
      <c r="A105" s="155" t="s">
        <v>126</v>
      </c>
      <c r="B105" s="156" t="n">
        <v>198</v>
      </c>
      <c r="C105" s="156" t="n">
        <v>99</v>
      </c>
      <c r="D105" s="156"/>
      <c r="E105" s="156"/>
      <c r="F105" s="125"/>
      <c r="G105" s="157"/>
      <c r="H105" s="157"/>
      <c r="I105" s="157"/>
      <c r="J105" s="157"/>
      <c r="K105" s="158"/>
      <c r="L105" s="158"/>
      <c r="M105" s="141" t="s">
        <v>127</v>
      </c>
    </row>
    <row r="106" s="86" customFormat="true" ht="24.75" hidden="true" customHeight="true" outlineLevel="0" collapsed="false">
      <c r="A106" s="155" t="s">
        <v>128</v>
      </c>
      <c r="B106" s="156" t="n">
        <v>1230</v>
      </c>
      <c r="C106" s="156" t="n">
        <v>612</v>
      </c>
      <c r="D106" s="156"/>
      <c r="E106" s="156"/>
      <c r="F106" s="125"/>
      <c r="G106" s="157"/>
      <c r="H106" s="157"/>
      <c r="I106" s="157"/>
      <c r="J106" s="157"/>
      <c r="K106" s="158"/>
      <c r="L106" s="158"/>
      <c r="M106" s="141" t="s">
        <v>109</v>
      </c>
    </row>
    <row r="107" s="86" customFormat="true" ht="24.75" hidden="true" customHeight="true" outlineLevel="0" collapsed="false">
      <c r="A107" s="155" t="s">
        <v>129</v>
      </c>
      <c r="B107" s="156" t="n">
        <v>2633</v>
      </c>
      <c r="C107" s="156" t="n">
        <v>1297</v>
      </c>
      <c r="D107" s="125"/>
      <c r="E107" s="156"/>
      <c r="F107" s="125"/>
      <c r="G107" s="157"/>
      <c r="H107" s="157"/>
      <c r="I107" s="157"/>
      <c r="J107" s="157"/>
      <c r="K107" s="158"/>
      <c r="L107" s="158"/>
      <c r="M107" s="141" t="s">
        <v>111</v>
      </c>
    </row>
    <row r="108" s="135" customFormat="true" ht="3" hidden="false" customHeight="true" outlineLevel="0" collapsed="false">
      <c r="A108" s="159"/>
      <c r="B108" s="160"/>
      <c r="C108" s="161"/>
      <c r="D108" s="162"/>
      <c r="E108" s="102"/>
      <c r="F108" s="163"/>
      <c r="G108" s="164"/>
      <c r="H108" s="164"/>
      <c r="I108" s="164"/>
      <c r="J108" s="164"/>
      <c r="K108" s="102"/>
      <c r="L108" s="165"/>
      <c r="M108" s="166"/>
      <c r="N108" s="134"/>
      <c r="O108" s="134"/>
      <c r="P108" s="134"/>
    </row>
    <row r="109" s="135" customFormat="true" ht="3" hidden="false" customHeight="true" outlineLevel="0" collapsed="false">
      <c r="A109" s="86"/>
      <c r="B109" s="163"/>
      <c r="C109" s="167"/>
      <c r="D109" s="168"/>
      <c r="E109" s="163"/>
      <c r="F109" s="163"/>
      <c r="G109" s="169"/>
      <c r="H109" s="169"/>
      <c r="I109" s="169"/>
      <c r="J109" s="169"/>
      <c r="K109" s="163"/>
      <c r="L109" s="167"/>
      <c r="M109" s="167"/>
      <c r="N109" s="134"/>
      <c r="O109" s="134"/>
      <c r="P109" s="134"/>
    </row>
    <row r="110" s="135" customFormat="true" ht="12" hidden="false" customHeight="false" outlineLevel="0" collapsed="false">
      <c r="B110" s="170"/>
      <c r="C110" s="171"/>
      <c r="D110" s="172"/>
      <c r="E110" s="170"/>
      <c r="F110" s="163"/>
      <c r="G110" s="169"/>
      <c r="H110" s="169"/>
      <c r="I110" s="169"/>
      <c r="J110" s="169"/>
      <c r="K110" s="86"/>
      <c r="L110" s="171"/>
      <c r="M110" s="86"/>
      <c r="N110" s="134"/>
      <c r="O110" s="134"/>
      <c r="P110" s="134"/>
    </row>
    <row r="111" s="174" customFormat="true" ht="18.75" hidden="false" customHeight="false" outlineLevel="0" collapsed="false">
      <c r="A111" s="173"/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</row>
    <row r="112" s="97" customFormat="true" ht="11.25" hidden="false" customHeight="false" outlineLevel="0" collapsed="false">
      <c r="A112" s="90"/>
      <c r="B112" s="91"/>
      <c r="C112" s="92"/>
      <c r="D112" s="93"/>
      <c r="E112" s="91"/>
      <c r="F112" s="94"/>
      <c r="G112" s="95"/>
      <c r="H112" s="95"/>
      <c r="I112" s="95"/>
      <c r="J112" s="95"/>
      <c r="K112" s="96"/>
      <c r="L112" s="90"/>
      <c r="M112" s="90"/>
    </row>
    <row r="113" s="87" customFormat="true" ht="12.75" hidden="false" customHeight="false" outlineLevel="0" collapsed="false">
      <c r="A113" s="98"/>
      <c r="B113" s="99"/>
      <c r="C113" s="100"/>
      <c r="D113" s="101"/>
      <c r="E113" s="99"/>
      <c r="F113" s="84"/>
      <c r="G113" s="85"/>
      <c r="H113" s="85"/>
      <c r="I113" s="85"/>
      <c r="J113" s="85"/>
      <c r="K113" s="102"/>
      <c r="L113" s="100"/>
      <c r="M113" s="103"/>
      <c r="N113" s="104"/>
      <c r="O113" s="104"/>
      <c r="P113" s="104"/>
    </row>
    <row r="114" s="113" customFormat="true" ht="14.25" hidden="false" customHeight="true" outlineLevel="0" collapsed="false">
      <c r="A114" s="105" t="s">
        <v>76</v>
      </c>
      <c r="B114" s="175" t="s">
        <v>130</v>
      </c>
      <c r="C114" s="175"/>
      <c r="D114" s="110" t="s">
        <v>131</v>
      </c>
      <c r="E114" s="110"/>
      <c r="F114" s="108"/>
      <c r="G114" s="109" t="s">
        <v>132</v>
      </c>
      <c r="H114" s="109"/>
      <c r="I114" s="110" t="s">
        <v>133</v>
      </c>
      <c r="J114" s="110"/>
      <c r="K114" s="176" t="s">
        <v>134</v>
      </c>
      <c r="L114" s="176"/>
      <c r="M114" s="112" t="s">
        <v>9</v>
      </c>
      <c r="N114" s="104"/>
      <c r="O114" s="104"/>
      <c r="P114" s="104"/>
    </row>
    <row r="115" s="113" customFormat="true" ht="12" hidden="false" customHeight="false" outlineLevel="0" collapsed="false">
      <c r="A115" s="105"/>
      <c r="B115" s="175"/>
      <c r="C115" s="175"/>
      <c r="D115" s="110"/>
      <c r="E115" s="110"/>
      <c r="F115" s="108"/>
      <c r="G115" s="109"/>
      <c r="H115" s="109"/>
      <c r="I115" s="110"/>
      <c r="J115" s="110"/>
      <c r="K115" s="176"/>
      <c r="L115" s="176"/>
      <c r="M115" s="112"/>
      <c r="N115" s="104"/>
      <c r="O115" s="104"/>
      <c r="P115" s="104"/>
    </row>
    <row r="116" s="113" customFormat="true" ht="12" hidden="false" customHeight="false" outlineLevel="0" collapsed="false">
      <c r="A116" s="105"/>
      <c r="B116" s="106" t="s">
        <v>10</v>
      </c>
      <c r="C116" s="106" t="s">
        <v>14</v>
      </c>
      <c r="D116" s="106" t="s">
        <v>10</v>
      </c>
      <c r="E116" s="115" t="s">
        <v>14</v>
      </c>
      <c r="F116" s="84"/>
      <c r="G116" s="116" t="s">
        <v>10</v>
      </c>
      <c r="H116" s="117" t="s">
        <v>14</v>
      </c>
      <c r="I116" s="106" t="s">
        <v>10</v>
      </c>
      <c r="J116" s="117" t="s">
        <v>14</v>
      </c>
      <c r="K116" s="118" t="s">
        <v>10</v>
      </c>
      <c r="L116" s="119" t="s">
        <v>14</v>
      </c>
      <c r="M116" s="112"/>
      <c r="N116" s="104"/>
      <c r="O116" s="104"/>
      <c r="P116" s="104"/>
    </row>
    <row r="117" s="113" customFormat="true" ht="12" hidden="false" customHeight="false" outlineLevel="0" collapsed="false">
      <c r="A117" s="105"/>
      <c r="B117" s="120" t="s">
        <v>18</v>
      </c>
      <c r="C117" s="120" t="s">
        <v>21</v>
      </c>
      <c r="D117" s="120" t="s">
        <v>18</v>
      </c>
      <c r="E117" s="121" t="s">
        <v>21</v>
      </c>
      <c r="F117" s="84"/>
      <c r="G117" s="120" t="s">
        <v>18</v>
      </c>
      <c r="H117" s="114" t="s">
        <v>21</v>
      </c>
      <c r="I117" s="120" t="s">
        <v>18</v>
      </c>
      <c r="J117" s="114" t="s">
        <v>21</v>
      </c>
      <c r="K117" s="122" t="s">
        <v>18</v>
      </c>
      <c r="L117" s="123" t="s">
        <v>21</v>
      </c>
      <c r="M117" s="112"/>
      <c r="N117" s="104"/>
      <c r="O117" s="104"/>
      <c r="P117" s="104"/>
    </row>
    <row r="118" s="87" customFormat="true" ht="22.5" hidden="true" customHeight="true" outlineLevel="0" collapsed="false">
      <c r="A118" s="124" t="s">
        <v>82</v>
      </c>
      <c r="B118" s="62" t="n">
        <v>5114</v>
      </c>
      <c r="C118" s="62" t="n">
        <v>2554</v>
      </c>
      <c r="D118" s="62" t="n">
        <v>937</v>
      </c>
      <c r="E118" s="125" t="n">
        <v>481</v>
      </c>
      <c r="F118" s="62"/>
      <c r="G118" s="126"/>
      <c r="H118" s="126"/>
      <c r="I118" s="126"/>
      <c r="J118" s="126"/>
      <c r="K118" s="127" t="n">
        <f aca="false">SUM(B118-D118)</f>
        <v>4177</v>
      </c>
      <c r="L118" s="127" t="n">
        <f aca="false">C118-E118</f>
        <v>2073</v>
      </c>
      <c r="M118" s="128" t="s">
        <v>83</v>
      </c>
      <c r="N118" s="104"/>
      <c r="O118" s="104"/>
      <c r="P118" s="104"/>
    </row>
    <row r="119" s="87" customFormat="true" ht="22.5" hidden="true" customHeight="true" outlineLevel="0" collapsed="false">
      <c r="A119" s="124" t="s">
        <v>84</v>
      </c>
      <c r="B119" s="62" t="n">
        <v>3964</v>
      </c>
      <c r="C119" s="62" t="n">
        <v>1872</v>
      </c>
      <c r="D119" s="62" t="n">
        <v>605</v>
      </c>
      <c r="E119" s="125" t="n">
        <v>297</v>
      </c>
      <c r="F119" s="62"/>
      <c r="G119" s="126"/>
      <c r="H119" s="126"/>
      <c r="I119" s="126"/>
      <c r="J119" s="126"/>
      <c r="K119" s="127" t="n">
        <f aca="false">SUM(B119-D119)</f>
        <v>3359</v>
      </c>
      <c r="L119" s="127" t="n">
        <f aca="false">C119-E119</f>
        <v>1575</v>
      </c>
      <c r="M119" s="128" t="s">
        <v>85</v>
      </c>
      <c r="N119" s="104"/>
      <c r="O119" s="104"/>
      <c r="P119" s="104"/>
    </row>
    <row r="120" s="87" customFormat="true" ht="22.5" hidden="true" customHeight="true" outlineLevel="0" collapsed="false">
      <c r="A120" s="124" t="s">
        <v>86</v>
      </c>
      <c r="B120" s="62" t="n">
        <v>6059</v>
      </c>
      <c r="C120" s="62" t="n">
        <v>2948</v>
      </c>
      <c r="D120" s="62" t="n">
        <v>861</v>
      </c>
      <c r="E120" s="125" t="n">
        <v>473</v>
      </c>
      <c r="F120" s="62"/>
      <c r="G120" s="126"/>
      <c r="H120" s="126"/>
      <c r="I120" s="126"/>
      <c r="J120" s="126"/>
      <c r="K120" s="127" t="n">
        <f aca="false">SUM(B120-D120)</f>
        <v>5198</v>
      </c>
      <c r="L120" s="127" t="n">
        <f aca="false">C120-E120</f>
        <v>2475</v>
      </c>
      <c r="M120" s="128" t="s">
        <v>87</v>
      </c>
      <c r="N120" s="104"/>
      <c r="O120" s="104"/>
      <c r="P120" s="104"/>
    </row>
    <row r="121" s="87" customFormat="true" ht="22.5" hidden="true" customHeight="true" outlineLevel="0" collapsed="false">
      <c r="A121" s="124" t="s">
        <v>88</v>
      </c>
      <c r="B121" s="62" t="n">
        <v>3498</v>
      </c>
      <c r="C121" s="62" t="n">
        <v>1650</v>
      </c>
      <c r="D121" s="62" t="n">
        <v>565</v>
      </c>
      <c r="E121" s="125" t="n">
        <v>268</v>
      </c>
      <c r="F121" s="62"/>
      <c r="G121" s="126"/>
      <c r="H121" s="126"/>
      <c r="I121" s="126"/>
      <c r="J121" s="126"/>
      <c r="K121" s="127" t="n">
        <f aca="false">SUM(B121-D121)</f>
        <v>2933</v>
      </c>
      <c r="L121" s="127" t="n">
        <f aca="false">C121-E121</f>
        <v>1382</v>
      </c>
      <c r="M121" s="128" t="s">
        <v>89</v>
      </c>
      <c r="N121" s="104"/>
      <c r="O121" s="104"/>
      <c r="P121" s="104"/>
    </row>
    <row r="122" s="87" customFormat="true" ht="22.5" hidden="true" customHeight="true" outlineLevel="0" collapsed="false">
      <c r="A122" s="124" t="s">
        <v>90</v>
      </c>
      <c r="B122" s="62" t="n">
        <v>3840</v>
      </c>
      <c r="C122" s="62" t="n">
        <v>1850</v>
      </c>
      <c r="D122" s="62" t="n">
        <v>625</v>
      </c>
      <c r="E122" s="125" t="n">
        <v>300</v>
      </c>
      <c r="F122" s="62"/>
      <c r="G122" s="126"/>
      <c r="H122" s="126"/>
      <c r="I122" s="126"/>
      <c r="J122" s="126"/>
      <c r="K122" s="127" t="n">
        <f aca="false">SUM(B122-D122)</f>
        <v>3215</v>
      </c>
      <c r="L122" s="127" t="n">
        <f aca="false">C122-E122</f>
        <v>1550</v>
      </c>
      <c r="M122" s="128" t="s">
        <v>91</v>
      </c>
      <c r="N122" s="104"/>
      <c r="O122" s="104"/>
      <c r="P122" s="104"/>
    </row>
    <row r="123" s="87" customFormat="true" ht="22.5" hidden="true" customHeight="true" outlineLevel="0" collapsed="false">
      <c r="A123" s="124" t="s">
        <v>92</v>
      </c>
      <c r="B123" s="62" t="n">
        <v>2999</v>
      </c>
      <c r="C123" s="62" t="n">
        <v>1447</v>
      </c>
      <c r="D123" s="62" t="n">
        <v>468</v>
      </c>
      <c r="E123" s="125" t="n">
        <v>224</v>
      </c>
      <c r="F123" s="62"/>
      <c r="G123" s="126"/>
      <c r="H123" s="126"/>
      <c r="I123" s="126"/>
      <c r="J123" s="126"/>
      <c r="K123" s="127" t="n">
        <f aca="false">SUM(B123-D123)</f>
        <v>2531</v>
      </c>
      <c r="L123" s="127" t="n">
        <f aca="false">C123-E123</f>
        <v>1223</v>
      </c>
      <c r="M123" s="128" t="s">
        <v>93</v>
      </c>
      <c r="N123" s="104"/>
      <c r="O123" s="104"/>
      <c r="P123" s="104"/>
    </row>
    <row r="124" s="87" customFormat="true" ht="22.5" hidden="true" customHeight="true" outlineLevel="0" collapsed="false">
      <c r="A124" s="124" t="s">
        <v>94</v>
      </c>
      <c r="B124" s="62" t="n">
        <v>4776</v>
      </c>
      <c r="C124" s="62" t="n">
        <v>2320</v>
      </c>
      <c r="D124" s="62" t="n">
        <v>765</v>
      </c>
      <c r="E124" s="125" t="n">
        <v>406</v>
      </c>
      <c r="F124" s="62"/>
      <c r="G124" s="126"/>
      <c r="H124" s="126"/>
      <c r="I124" s="126"/>
      <c r="J124" s="126"/>
      <c r="K124" s="127" t="n">
        <f aca="false">SUM(B124-D124)</f>
        <v>4011</v>
      </c>
      <c r="L124" s="127" t="n">
        <f aca="false">C124-E124</f>
        <v>1914</v>
      </c>
      <c r="M124" s="128" t="s">
        <v>95</v>
      </c>
      <c r="N124" s="104"/>
      <c r="O124" s="104"/>
      <c r="P124" s="104"/>
    </row>
    <row r="125" s="87" customFormat="true" ht="22.5" hidden="true" customHeight="true" outlineLevel="0" collapsed="false">
      <c r="A125" s="124" t="s">
        <v>96</v>
      </c>
      <c r="B125" s="62" t="n">
        <v>5074</v>
      </c>
      <c r="C125" s="62" t="n">
        <v>2472</v>
      </c>
      <c r="D125" s="62" t="n">
        <v>806</v>
      </c>
      <c r="E125" s="125" t="n">
        <v>415</v>
      </c>
      <c r="F125" s="62"/>
      <c r="G125" s="126"/>
      <c r="H125" s="126"/>
      <c r="I125" s="126"/>
      <c r="J125" s="126"/>
      <c r="K125" s="127" t="n">
        <f aca="false">SUM(B125-D125)</f>
        <v>4268</v>
      </c>
      <c r="L125" s="127" t="n">
        <f aca="false">C125-E125</f>
        <v>2057</v>
      </c>
      <c r="M125" s="128" t="s">
        <v>97</v>
      </c>
      <c r="N125" s="104"/>
      <c r="O125" s="104"/>
      <c r="P125" s="104"/>
    </row>
    <row r="126" s="87" customFormat="true" ht="22.5" hidden="true" customHeight="true" outlineLevel="0" collapsed="false">
      <c r="A126" s="124" t="s">
        <v>98</v>
      </c>
      <c r="B126" s="62" t="n">
        <v>3967</v>
      </c>
      <c r="C126" s="62" t="n">
        <v>1906</v>
      </c>
      <c r="D126" s="62" t="n">
        <v>463</v>
      </c>
      <c r="E126" s="125" t="n">
        <v>241</v>
      </c>
      <c r="F126" s="62"/>
      <c r="G126" s="126"/>
      <c r="H126" s="126"/>
      <c r="I126" s="126"/>
      <c r="J126" s="126"/>
      <c r="K126" s="127" t="n">
        <f aca="false">SUM(B126-D126)</f>
        <v>3504</v>
      </c>
      <c r="L126" s="127" t="n">
        <f aca="false">C126-E126</f>
        <v>1665</v>
      </c>
      <c r="M126" s="128" t="s">
        <v>99</v>
      </c>
      <c r="N126" s="104"/>
      <c r="O126" s="104"/>
      <c r="P126" s="104"/>
    </row>
    <row r="127" s="87" customFormat="true" ht="22.5" hidden="true" customHeight="true" outlineLevel="0" collapsed="false">
      <c r="A127" s="124" t="s">
        <v>100</v>
      </c>
      <c r="B127" s="62" t="n">
        <v>4643</v>
      </c>
      <c r="C127" s="62" t="n">
        <v>2240</v>
      </c>
      <c r="D127" s="62" t="n">
        <v>626</v>
      </c>
      <c r="E127" s="125" t="n">
        <v>320</v>
      </c>
      <c r="F127" s="62"/>
      <c r="G127" s="126"/>
      <c r="H127" s="126"/>
      <c r="I127" s="126"/>
      <c r="J127" s="126"/>
      <c r="K127" s="127" t="n">
        <f aca="false">SUM(B127-D127)</f>
        <v>4017</v>
      </c>
      <c r="L127" s="127" t="n">
        <f aca="false">C127-E127</f>
        <v>1920</v>
      </c>
      <c r="M127" s="128" t="s">
        <v>101</v>
      </c>
      <c r="N127" s="104"/>
      <c r="O127" s="104"/>
      <c r="P127" s="104"/>
    </row>
    <row r="128" s="87" customFormat="true" ht="22.5" hidden="true" customHeight="true" outlineLevel="0" collapsed="false">
      <c r="A128" s="124" t="s">
        <v>102</v>
      </c>
      <c r="B128" s="62" t="n">
        <v>764</v>
      </c>
      <c r="C128" s="62" t="n">
        <v>367</v>
      </c>
      <c r="D128" s="62" t="n">
        <v>137</v>
      </c>
      <c r="E128" s="125" t="n">
        <v>72</v>
      </c>
      <c r="F128" s="62"/>
      <c r="G128" s="126"/>
      <c r="H128" s="126"/>
      <c r="I128" s="126"/>
      <c r="J128" s="126"/>
      <c r="K128" s="127" t="n">
        <f aca="false">SUM(B128-D128)</f>
        <v>627</v>
      </c>
      <c r="L128" s="127" t="n">
        <f aca="false">C128-E128</f>
        <v>295</v>
      </c>
      <c r="M128" s="128" t="s">
        <v>103</v>
      </c>
      <c r="N128" s="104"/>
      <c r="O128" s="104"/>
      <c r="P128" s="104"/>
    </row>
    <row r="129" s="87" customFormat="true" ht="22.5" hidden="true" customHeight="true" outlineLevel="0" collapsed="false">
      <c r="A129" s="124" t="s">
        <v>104</v>
      </c>
      <c r="B129" s="62" t="n">
        <v>1220</v>
      </c>
      <c r="C129" s="62" t="n">
        <v>617</v>
      </c>
      <c r="D129" s="62" t="n">
        <v>180</v>
      </c>
      <c r="E129" s="125" t="n">
        <v>99</v>
      </c>
      <c r="F129" s="62"/>
      <c r="G129" s="126"/>
      <c r="H129" s="126"/>
      <c r="I129" s="126"/>
      <c r="J129" s="126"/>
      <c r="K129" s="127" t="n">
        <f aca="false">SUM(B129-D129)</f>
        <v>1040</v>
      </c>
      <c r="L129" s="127" t="n">
        <f aca="false">C129-E129</f>
        <v>518</v>
      </c>
      <c r="M129" s="128" t="s">
        <v>105</v>
      </c>
      <c r="N129" s="104"/>
      <c r="O129" s="104"/>
      <c r="P129" s="104"/>
    </row>
    <row r="130" s="87" customFormat="true" ht="22.5" hidden="true" customHeight="true" outlineLevel="0" collapsed="false">
      <c r="A130" s="124" t="s">
        <v>106</v>
      </c>
      <c r="B130" s="62" t="n">
        <v>138</v>
      </c>
      <c r="C130" s="62" t="n">
        <v>72</v>
      </c>
      <c r="D130" s="62" t="n">
        <v>17</v>
      </c>
      <c r="E130" s="125" t="n">
        <v>9</v>
      </c>
      <c r="F130" s="62"/>
      <c r="G130" s="126"/>
      <c r="H130" s="126"/>
      <c r="I130" s="126"/>
      <c r="J130" s="126"/>
      <c r="K130" s="127" t="n">
        <f aca="false">SUM(B130-D130)</f>
        <v>121</v>
      </c>
      <c r="L130" s="127" t="n">
        <f aca="false">C130-E130</f>
        <v>63</v>
      </c>
      <c r="M130" s="128" t="s">
        <v>107</v>
      </c>
      <c r="N130" s="104"/>
      <c r="O130" s="104"/>
      <c r="P130" s="104"/>
    </row>
    <row r="131" s="87" customFormat="true" ht="22.5" hidden="true" customHeight="true" outlineLevel="0" collapsed="false">
      <c r="A131" s="124" t="s">
        <v>108</v>
      </c>
      <c r="B131" s="62" t="n">
        <v>1337</v>
      </c>
      <c r="C131" s="62" t="n">
        <v>666</v>
      </c>
      <c r="D131" s="62" t="n">
        <v>196</v>
      </c>
      <c r="E131" s="125" t="n">
        <v>113</v>
      </c>
      <c r="F131" s="62"/>
      <c r="G131" s="126"/>
      <c r="H131" s="126"/>
      <c r="I131" s="126"/>
      <c r="J131" s="126"/>
      <c r="K131" s="127" t="n">
        <f aca="false">SUM(B131-D131)</f>
        <v>1141</v>
      </c>
      <c r="L131" s="127" t="n">
        <f aca="false">C131-E131</f>
        <v>553</v>
      </c>
      <c r="M131" s="128" t="s">
        <v>109</v>
      </c>
      <c r="N131" s="104"/>
      <c r="O131" s="104"/>
      <c r="P131" s="104"/>
    </row>
    <row r="132" s="87" customFormat="true" ht="22.5" hidden="true" customHeight="true" outlineLevel="0" collapsed="false">
      <c r="A132" s="124" t="s">
        <v>110</v>
      </c>
      <c r="B132" s="62" t="n">
        <v>3600</v>
      </c>
      <c r="C132" s="62" t="n">
        <v>1735</v>
      </c>
      <c r="D132" s="62" t="n">
        <v>561</v>
      </c>
      <c r="E132" s="125" t="n">
        <v>271</v>
      </c>
      <c r="F132" s="62"/>
      <c r="G132" s="126"/>
      <c r="H132" s="126"/>
      <c r="I132" s="126"/>
      <c r="J132" s="126"/>
      <c r="K132" s="127" t="n">
        <f aca="false">SUM(B132-D132)</f>
        <v>3039</v>
      </c>
      <c r="L132" s="127" t="n">
        <f aca="false">C132-E132</f>
        <v>1464</v>
      </c>
      <c r="M132" s="128" t="s">
        <v>111</v>
      </c>
      <c r="N132" s="104"/>
      <c r="O132" s="104"/>
      <c r="P132" s="104"/>
    </row>
    <row r="133" s="87" customFormat="true" ht="22.5" hidden="true" customHeight="true" outlineLevel="0" collapsed="false">
      <c r="A133" s="124" t="s">
        <v>82</v>
      </c>
      <c r="B133" s="62" t="n">
        <v>5114</v>
      </c>
      <c r="C133" s="62" t="n">
        <v>2554</v>
      </c>
      <c r="D133" s="62" t="n">
        <v>937</v>
      </c>
      <c r="E133" s="125" t="n">
        <v>481</v>
      </c>
      <c r="F133" s="62"/>
      <c r="G133" s="126"/>
      <c r="H133" s="126"/>
      <c r="I133" s="126"/>
      <c r="J133" s="126"/>
      <c r="K133" s="127" t="n">
        <f aca="false">SUM(B133-D133)</f>
        <v>4177</v>
      </c>
      <c r="L133" s="127" t="n">
        <f aca="false">C133-E133</f>
        <v>2073</v>
      </c>
      <c r="M133" s="128" t="s">
        <v>83</v>
      </c>
      <c r="N133" s="104"/>
      <c r="O133" s="104"/>
      <c r="P133" s="104"/>
    </row>
    <row r="134" s="87" customFormat="true" ht="22.5" hidden="true" customHeight="true" outlineLevel="0" collapsed="false">
      <c r="A134" s="124" t="s">
        <v>84</v>
      </c>
      <c r="B134" s="62" t="n">
        <v>3964</v>
      </c>
      <c r="C134" s="62" t="n">
        <v>1872</v>
      </c>
      <c r="D134" s="62" t="n">
        <v>605</v>
      </c>
      <c r="E134" s="125" t="n">
        <v>297</v>
      </c>
      <c r="F134" s="62"/>
      <c r="G134" s="126"/>
      <c r="H134" s="126"/>
      <c r="I134" s="126"/>
      <c r="J134" s="126"/>
      <c r="K134" s="127" t="n">
        <f aca="false">SUM(B134-D134)</f>
        <v>3359</v>
      </c>
      <c r="L134" s="127" t="n">
        <f aca="false">C134-E134</f>
        <v>1575</v>
      </c>
      <c r="M134" s="128" t="s">
        <v>85</v>
      </c>
      <c r="N134" s="104"/>
      <c r="O134" s="104"/>
      <c r="P134" s="104"/>
    </row>
    <row r="135" s="87" customFormat="true" ht="22.5" hidden="true" customHeight="true" outlineLevel="0" collapsed="false">
      <c r="A135" s="124" t="s">
        <v>86</v>
      </c>
      <c r="B135" s="62" t="n">
        <v>6059</v>
      </c>
      <c r="C135" s="62" t="n">
        <v>2948</v>
      </c>
      <c r="D135" s="62" t="n">
        <v>861</v>
      </c>
      <c r="E135" s="125" t="n">
        <v>473</v>
      </c>
      <c r="F135" s="62"/>
      <c r="G135" s="126"/>
      <c r="H135" s="126"/>
      <c r="I135" s="126"/>
      <c r="J135" s="126"/>
      <c r="K135" s="127" t="n">
        <f aca="false">SUM(B135-D135)</f>
        <v>5198</v>
      </c>
      <c r="L135" s="127" t="n">
        <f aca="false">C135-E135</f>
        <v>2475</v>
      </c>
      <c r="M135" s="128" t="s">
        <v>87</v>
      </c>
      <c r="N135" s="104"/>
      <c r="O135" s="104"/>
      <c r="P135" s="104"/>
    </row>
    <row r="136" s="87" customFormat="true" ht="22.5" hidden="true" customHeight="true" outlineLevel="0" collapsed="false">
      <c r="A136" s="124" t="s">
        <v>88</v>
      </c>
      <c r="B136" s="62" t="n">
        <v>3498</v>
      </c>
      <c r="C136" s="62" t="n">
        <v>1650</v>
      </c>
      <c r="D136" s="62" t="n">
        <v>565</v>
      </c>
      <c r="E136" s="125" t="n">
        <v>268</v>
      </c>
      <c r="F136" s="62"/>
      <c r="G136" s="126"/>
      <c r="H136" s="126"/>
      <c r="I136" s="126"/>
      <c r="J136" s="126"/>
      <c r="K136" s="127" t="n">
        <f aca="false">SUM(B136-D136)</f>
        <v>2933</v>
      </c>
      <c r="L136" s="127" t="n">
        <f aca="false">C136-E136</f>
        <v>1382</v>
      </c>
      <c r="M136" s="128" t="s">
        <v>89</v>
      </c>
      <c r="N136" s="104"/>
      <c r="O136" s="104"/>
      <c r="P136" s="104"/>
    </row>
    <row r="137" s="87" customFormat="true" ht="22.5" hidden="true" customHeight="true" outlineLevel="0" collapsed="false">
      <c r="A137" s="124" t="s">
        <v>90</v>
      </c>
      <c r="B137" s="62" t="n">
        <v>3840</v>
      </c>
      <c r="C137" s="62" t="n">
        <v>1850</v>
      </c>
      <c r="D137" s="62" t="n">
        <v>625</v>
      </c>
      <c r="E137" s="125" t="n">
        <v>300</v>
      </c>
      <c r="F137" s="62"/>
      <c r="G137" s="126"/>
      <c r="H137" s="126"/>
      <c r="I137" s="126"/>
      <c r="J137" s="126"/>
      <c r="K137" s="127" t="n">
        <f aca="false">SUM(B137-D137)</f>
        <v>3215</v>
      </c>
      <c r="L137" s="127" t="n">
        <f aca="false">C137-E137</f>
        <v>1550</v>
      </c>
      <c r="M137" s="128" t="s">
        <v>91</v>
      </c>
      <c r="N137" s="104"/>
      <c r="O137" s="104"/>
      <c r="P137" s="104"/>
    </row>
    <row r="138" s="87" customFormat="true" ht="22.5" hidden="true" customHeight="true" outlineLevel="0" collapsed="false">
      <c r="A138" s="124" t="s">
        <v>92</v>
      </c>
      <c r="B138" s="62" t="n">
        <v>2999</v>
      </c>
      <c r="C138" s="62" t="n">
        <v>1447</v>
      </c>
      <c r="D138" s="62" t="n">
        <v>468</v>
      </c>
      <c r="E138" s="125" t="n">
        <v>224</v>
      </c>
      <c r="F138" s="62"/>
      <c r="G138" s="126"/>
      <c r="H138" s="126"/>
      <c r="I138" s="126"/>
      <c r="J138" s="126"/>
      <c r="K138" s="127" t="n">
        <f aca="false">SUM(B138-D138)</f>
        <v>2531</v>
      </c>
      <c r="L138" s="127" t="n">
        <f aca="false">C138-E138</f>
        <v>1223</v>
      </c>
      <c r="M138" s="128" t="s">
        <v>93</v>
      </c>
      <c r="N138" s="104"/>
      <c r="O138" s="104"/>
      <c r="P138" s="104"/>
    </row>
    <row r="139" s="87" customFormat="true" ht="22.5" hidden="true" customHeight="true" outlineLevel="0" collapsed="false">
      <c r="A139" s="124" t="s">
        <v>94</v>
      </c>
      <c r="B139" s="62" t="n">
        <v>4776</v>
      </c>
      <c r="C139" s="62" t="n">
        <v>2320</v>
      </c>
      <c r="D139" s="62" t="n">
        <v>765</v>
      </c>
      <c r="E139" s="125" t="n">
        <v>406</v>
      </c>
      <c r="F139" s="62"/>
      <c r="G139" s="126"/>
      <c r="H139" s="126"/>
      <c r="I139" s="126"/>
      <c r="J139" s="126"/>
      <c r="K139" s="127" t="n">
        <f aca="false">SUM(B139-D139)</f>
        <v>4011</v>
      </c>
      <c r="L139" s="127" t="n">
        <f aca="false">C139-E139</f>
        <v>1914</v>
      </c>
      <c r="M139" s="128" t="s">
        <v>95</v>
      </c>
      <c r="N139" s="104"/>
      <c r="O139" s="104"/>
      <c r="P139" s="104"/>
    </row>
    <row r="140" s="87" customFormat="true" ht="22.5" hidden="true" customHeight="true" outlineLevel="0" collapsed="false">
      <c r="A140" s="124" t="s">
        <v>96</v>
      </c>
      <c r="B140" s="62" t="n">
        <v>5074</v>
      </c>
      <c r="C140" s="62" t="n">
        <v>2472</v>
      </c>
      <c r="D140" s="62" t="n">
        <v>806</v>
      </c>
      <c r="E140" s="125" t="n">
        <v>415</v>
      </c>
      <c r="F140" s="62"/>
      <c r="G140" s="126"/>
      <c r="H140" s="126"/>
      <c r="I140" s="126"/>
      <c r="J140" s="126"/>
      <c r="K140" s="127" t="n">
        <f aca="false">SUM(B140-D140)</f>
        <v>4268</v>
      </c>
      <c r="L140" s="127" t="n">
        <f aca="false">C140-E140</f>
        <v>2057</v>
      </c>
      <c r="M140" s="128" t="s">
        <v>97</v>
      </c>
      <c r="N140" s="104"/>
      <c r="O140" s="104"/>
      <c r="P140" s="104"/>
    </row>
    <row r="141" s="87" customFormat="true" ht="22.5" hidden="true" customHeight="true" outlineLevel="0" collapsed="false">
      <c r="A141" s="124" t="s">
        <v>98</v>
      </c>
      <c r="B141" s="62" t="n">
        <v>3967</v>
      </c>
      <c r="C141" s="62" t="n">
        <v>1906</v>
      </c>
      <c r="D141" s="62" t="n">
        <v>463</v>
      </c>
      <c r="E141" s="125" t="n">
        <v>241</v>
      </c>
      <c r="F141" s="62"/>
      <c r="G141" s="126"/>
      <c r="H141" s="126"/>
      <c r="I141" s="126"/>
      <c r="J141" s="126"/>
      <c r="K141" s="127" t="n">
        <f aca="false">SUM(B141-D141)</f>
        <v>3504</v>
      </c>
      <c r="L141" s="127" t="n">
        <f aca="false">C141-E141</f>
        <v>1665</v>
      </c>
      <c r="M141" s="128" t="s">
        <v>99</v>
      </c>
      <c r="N141" s="104"/>
      <c r="O141" s="104"/>
      <c r="P141" s="104"/>
    </row>
    <row r="142" s="87" customFormat="true" ht="22.5" hidden="true" customHeight="true" outlineLevel="0" collapsed="false">
      <c r="A142" s="124" t="s">
        <v>100</v>
      </c>
      <c r="B142" s="62" t="n">
        <v>4643</v>
      </c>
      <c r="C142" s="62" t="n">
        <v>2240</v>
      </c>
      <c r="D142" s="62" t="n">
        <v>626</v>
      </c>
      <c r="E142" s="125" t="n">
        <v>320</v>
      </c>
      <c r="F142" s="62"/>
      <c r="G142" s="126"/>
      <c r="H142" s="126"/>
      <c r="I142" s="126"/>
      <c r="J142" s="126"/>
      <c r="K142" s="127" t="n">
        <f aca="false">SUM(B142-D142)</f>
        <v>4017</v>
      </c>
      <c r="L142" s="127" t="n">
        <f aca="false">C142-E142</f>
        <v>1920</v>
      </c>
      <c r="M142" s="128" t="s">
        <v>101</v>
      </c>
      <c r="N142" s="104"/>
      <c r="O142" s="104"/>
      <c r="P142" s="104"/>
    </row>
    <row r="143" s="87" customFormat="true" ht="22.5" hidden="true" customHeight="true" outlineLevel="0" collapsed="false">
      <c r="A143" s="124" t="s">
        <v>102</v>
      </c>
      <c r="B143" s="62" t="n">
        <v>764</v>
      </c>
      <c r="C143" s="62" t="n">
        <v>367</v>
      </c>
      <c r="D143" s="62" t="n">
        <v>137</v>
      </c>
      <c r="E143" s="125" t="n">
        <v>72</v>
      </c>
      <c r="F143" s="62"/>
      <c r="G143" s="126"/>
      <c r="H143" s="126"/>
      <c r="I143" s="126"/>
      <c r="J143" s="126"/>
      <c r="K143" s="127" t="n">
        <f aca="false">SUM(B143-D143)</f>
        <v>627</v>
      </c>
      <c r="L143" s="127" t="n">
        <f aca="false">C143-E143</f>
        <v>295</v>
      </c>
      <c r="M143" s="128" t="s">
        <v>103</v>
      </c>
      <c r="N143" s="104"/>
      <c r="O143" s="104"/>
      <c r="P143" s="104"/>
    </row>
    <row r="144" s="87" customFormat="true" ht="22.5" hidden="true" customHeight="true" outlineLevel="0" collapsed="false">
      <c r="A144" s="124" t="s">
        <v>104</v>
      </c>
      <c r="B144" s="62" t="n">
        <v>1220</v>
      </c>
      <c r="C144" s="62" t="n">
        <v>617</v>
      </c>
      <c r="D144" s="62" t="n">
        <v>180</v>
      </c>
      <c r="E144" s="125" t="n">
        <v>99</v>
      </c>
      <c r="F144" s="62"/>
      <c r="G144" s="126"/>
      <c r="H144" s="126"/>
      <c r="I144" s="126"/>
      <c r="J144" s="126"/>
      <c r="K144" s="127" t="n">
        <f aca="false">SUM(B144-D144)</f>
        <v>1040</v>
      </c>
      <c r="L144" s="127" t="n">
        <f aca="false">C144-E144</f>
        <v>518</v>
      </c>
      <c r="M144" s="128" t="s">
        <v>105</v>
      </c>
      <c r="N144" s="104"/>
      <c r="O144" s="104"/>
      <c r="P144" s="104"/>
    </row>
    <row r="145" s="87" customFormat="true" ht="22.5" hidden="true" customHeight="true" outlineLevel="0" collapsed="false">
      <c r="A145" s="124" t="s">
        <v>106</v>
      </c>
      <c r="B145" s="62" t="n">
        <v>138</v>
      </c>
      <c r="C145" s="62" t="n">
        <v>72</v>
      </c>
      <c r="D145" s="62" t="n">
        <v>17</v>
      </c>
      <c r="E145" s="125" t="n">
        <v>9</v>
      </c>
      <c r="F145" s="62"/>
      <c r="G145" s="126"/>
      <c r="H145" s="126"/>
      <c r="I145" s="126"/>
      <c r="J145" s="126"/>
      <c r="K145" s="127" t="n">
        <f aca="false">SUM(B145-D145)</f>
        <v>121</v>
      </c>
      <c r="L145" s="127" t="n">
        <f aca="false">C145-E145</f>
        <v>63</v>
      </c>
      <c r="M145" s="128" t="s">
        <v>107</v>
      </c>
      <c r="N145" s="104"/>
      <c r="O145" s="104"/>
      <c r="P145" s="104"/>
    </row>
    <row r="146" s="87" customFormat="true" ht="22.5" hidden="true" customHeight="true" outlineLevel="0" collapsed="false">
      <c r="A146" s="124" t="s">
        <v>108</v>
      </c>
      <c r="B146" s="62" t="n">
        <v>1337</v>
      </c>
      <c r="C146" s="62" t="n">
        <v>666</v>
      </c>
      <c r="D146" s="62" t="n">
        <v>196</v>
      </c>
      <c r="E146" s="125" t="n">
        <v>113</v>
      </c>
      <c r="F146" s="62"/>
      <c r="G146" s="126"/>
      <c r="H146" s="126"/>
      <c r="I146" s="126"/>
      <c r="J146" s="126"/>
      <c r="K146" s="127" t="n">
        <f aca="false">SUM(B146-D146)</f>
        <v>1141</v>
      </c>
      <c r="L146" s="127" t="n">
        <f aca="false">C146-E146</f>
        <v>553</v>
      </c>
      <c r="M146" s="128" t="s">
        <v>109</v>
      </c>
      <c r="N146" s="104"/>
      <c r="O146" s="104"/>
      <c r="P146" s="104"/>
    </row>
    <row r="147" s="87" customFormat="true" ht="22.5" hidden="true" customHeight="true" outlineLevel="0" collapsed="false">
      <c r="A147" s="124" t="s">
        <v>110</v>
      </c>
      <c r="B147" s="62" t="n">
        <v>3600</v>
      </c>
      <c r="C147" s="62" t="n">
        <v>1735</v>
      </c>
      <c r="D147" s="62" t="n">
        <v>561</v>
      </c>
      <c r="E147" s="125" t="n">
        <v>271</v>
      </c>
      <c r="F147" s="62"/>
      <c r="G147" s="126"/>
      <c r="H147" s="126"/>
      <c r="I147" s="126"/>
      <c r="J147" s="126"/>
      <c r="K147" s="127" t="n">
        <f aca="false">SUM(B147-D147)</f>
        <v>3039</v>
      </c>
      <c r="L147" s="127" t="n">
        <f aca="false">C147-E147</f>
        <v>1464</v>
      </c>
      <c r="M147" s="128" t="s">
        <v>111</v>
      </c>
      <c r="N147" s="104"/>
      <c r="O147" s="104"/>
      <c r="P147" s="104"/>
    </row>
    <row r="148" s="87" customFormat="true" ht="24.95" hidden="true" customHeight="true" outlineLevel="0" collapsed="false">
      <c r="A148" s="129" t="n">
        <v>1995</v>
      </c>
      <c r="B148" s="127" t="n">
        <f aca="false">SUM(B149:B163)</f>
        <v>50993</v>
      </c>
      <c r="C148" s="127" t="n">
        <f aca="false">SUM(C149:C163)</f>
        <v>24716</v>
      </c>
      <c r="D148" s="127" t="n">
        <f aca="false">SUM(D149:D163)</f>
        <v>7812</v>
      </c>
      <c r="E148" s="130" t="n">
        <f aca="false">SUM(E149:E163)</f>
        <v>3989</v>
      </c>
      <c r="F148" s="127"/>
      <c r="G148" s="127"/>
      <c r="H148" s="127"/>
      <c r="I148" s="127"/>
      <c r="J148" s="127"/>
      <c r="K148" s="127" t="n">
        <f aca="false">SUM(K149:K163)</f>
        <v>43181</v>
      </c>
      <c r="L148" s="127" t="n">
        <f aca="false">SUM(L149:L163)</f>
        <v>20727</v>
      </c>
      <c r="M148" s="131" t="n">
        <v>1995</v>
      </c>
      <c r="N148" s="104"/>
      <c r="O148" s="104"/>
      <c r="P148" s="104"/>
    </row>
    <row r="149" s="87" customFormat="true" ht="22.5" hidden="true" customHeight="true" outlineLevel="0" collapsed="false">
      <c r="A149" s="124" t="s">
        <v>82</v>
      </c>
      <c r="B149" s="62" t="n">
        <v>5114</v>
      </c>
      <c r="C149" s="62" t="n">
        <v>2554</v>
      </c>
      <c r="D149" s="62" t="n">
        <v>937</v>
      </c>
      <c r="E149" s="125" t="n">
        <v>481</v>
      </c>
      <c r="F149" s="62"/>
      <c r="G149" s="126"/>
      <c r="H149" s="126"/>
      <c r="I149" s="126"/>
      <c r="J149" s="126"/>
      <c r="K149" s="127" t="n">
        <f aca="false">SUM(B149-D149)</f>
        <v>4177</v>
      </c>
      <c r="L149" s="127" t="n">
        <f aca="false">C149-E149</f>
        <v>2073</v>
      </c>
      <c r="M149" s="128" t="s">
        <v>83</v>
      </c>
      <c r="N149" s="104"/>
      <c r="O149" s="104"/>
      <c r="P149" s="104"/>
    </row>
    <row r="150" s="87" customFormat="true" ht="22.5" hidden="true" customHeight="true" outlineLevel="0" collapsed="false">
      <c r="A150" s="124" t="s">
        <v>84</v>
      </c>
      <c r="B150" s="62" t="n">
        <v>3964</v>
      </c>
      <c r="C150" s="62" t="n">
        <v>1872</v>
      </c>
      <c r="D150" s="62" t="n">
        <v>605</v>
      </c>
      <c r="E150" s="125" t="n">
        <v>297</v>
      </c>
      <c r="F150" s="62"/>
      <c r="G150" s="126"/>
      <c r="H150" s="126"/>
      <c r="I150" s="126"/>
      <c r="J150" s="126"/>
      <c r="K150" s="127" t="n">
        <f aca="false">SUM(B150-D150)</f>
        <v>3359</v>
      </c>
      <c r="L150" s="127" t="n">
        <f aca="false">C150-E150</f>
        <v>1575</v>
      </c>
      <c r="M150" s="128" t="s">
        <v>85</v>
      </c>
      <c r="N150" s="104"/>
      <c r="O150" s="104"/>
      <c r="P150" s="104"/>
    </row>
    <row r="151" s="87" customFormat="true" ht="22.5" hidden="true" customHeight="true" outlineLevel="0" collapsed="false">
      <c r="A151" s="124" t="s">
        <v>86</v>
      </c>
      <c r="B151" s="62" t="n">
        <v>6059</v>
      </c>
      <c r="C151" s="62" t="n">
        <v>2948</v>
      </c>
      <c r="D151" s="62" t="n">
        <v>861</v>
      </c>
      <c r="E151" s="125" t="n">
        <v>473</v>
      </c>
      <c r="F151" s="62"/>
      <c r="G151" s="126"/>
      <c r="H151" s="126"/>
      <c r="I151" s="126"/>
      <c r="J151" s="126"/>
      <c r="K151" s="127" t="n">
        <f aca="false">SUM(B151-D151)</f>
        <v>5198</v>
      </c>
      <c r="L151" s="127" t="n">
        <f aca="false">C151-E151</f>
        <v>2475</v>
      </c>
      <c r="M151" s="128" t="s">
        <v>87</v>
      </c>
      <c r="N151" s="104"/>
      <c r="O151" s="104"/>
      <c r="P151" s="104"/>
    </row>
    <row r="152" s="87" customFormat="true" ht="22.5" hidden="true" customHeight="true" outlineLevel="0" collapsed="false">
      <c r="A152" s="124" t="s">
        <v>88</v>
      </c>
      <c r="B152" s="62" t="n">
        <v>3498</v>
      </c>
      <c r="C152" s="62" t="n">
        <v>1650</v>
      </c>
      <c r="D152" s="62" t="n">
        <v>565</v>
      </c>
      <c r="E152" s="125" t="n">
        <v>268</v>
      </c>
      <c r="F152" s="62"/>
      <c r="G152" s="126"/>
      <c r="H152" s="126"/>
      <c r="I152" s="126"/>
      <c r="J152" s="126"/>
      <c r="K152" s="127" t="n">
        <f aca="false">SUM(B152-D152)</f>
        <v>2933</v>
      </c>
      <c r="L152" s="127" t="n">
        <f aca="false">C152-E152</f>
        <v>1382</v>
      </c>
      <c r="M152" s="128" t="s">
        <v>89</v>
      </c>
      <c r="N152" s="104"/>
      <c r="O152" s="104"/>
      <c r="P152" s="104"/>
    </row>
    <row r="153" s="87" customFormat="true" ht="22.5" hidden="true" customHeight="true" outlineLevel="0" collapsed="false">
      <c r="A153" s="124" t="s">
        <v>90</v>
      </c>
      <c r="B153" s="62" t="n">
        <v>3840</v>
      </c>
      <c r="C153" s="62" t="n">
        <v>1850</v>
      </c>
      <c r="D153" s="62" t="n">
        <v>625</v>
      </c>
      <c r="E153" s="125" t="n">
        <v>300</v>
      </c>
      <c r="F153" s="62"/>
      <c r="G153" s="126"/>
      <c r="H153" s="126"/>
      <c r="I153" s="126"/>
      <c r="J153" s="126"/>
      <c r="K153" s="127" t="n">
        <f aca="false">SUM(B153-D153)</f>
        <v>3215</v>
      </c>
      <c r="L153" s="127" t="n">
        <f aca="false">C153-E153</f>
        <v>1550</v>
      </c>
      <c r="M153" s="128" t="s">
        <v>91</v>
      </c>
      <c r="N153" s="104"/>
      <c r="O153" s="104"/>
      <c r="P153" s="104"/>
    </row>
    <row r="154" s="87" customFormat="true" ht="22.5" hidden="true" customHeight="true" outlineLevel="0" collapsed="false">
      <c r="A154" s="124" t="s">
        <v>92</v>
      </c>
      <c r="B154" s="62" t="n">
        <v>2999</v>
      </c>
      <c r="C154" s="62" t="n">
        <v>1447</v>
      </c>
      <c r="D154" s="62" t="n">
        <v>468</v>
      </c>
      <c r="E154" s="125" t="n">
        <v>224</v>
      </c>
      <c r="F154" s="62"/>
      <c r="G154" s="126"/>
      <c r="H154" s="126"/>
      <c r="I154" s="126"/>
      <c r="J154" s="126"/>
      <c r="K154" s="127" t="n">
        <f aca="false">SUM(B154-D154)</f>
        <v>2531</v>
      </c>
      <c r="L154" s="127" t="n">
        <f aca="false">C154-E154</f>
        <v>1223</v>
      </c>
      <c r="M154" s="128" t="s">
        <v>93</v>
      </c>
      <c r="N154" s="104"/>
      <c r="O154" s="104"/>
      <c r="P154" s="104"/>
    </row>
    <row r="155" s="87" customFormat="true" ht="22.5" hidden="true" customHeight="true" outlineLevel="0" collapsed="false">
      <c r="A155" s="124" t="s">
        <v>94</v>
      </c>
      <c r="B155" s="62" t="n">
        <v>4776</v>
      </c>
      <c r="C155" s="62" t="n">
        <v>2320</v>
      </c>
      <c r="D155" s="62" t="n">
        <v>765</v>
      </c>
      <c r="E155" s="125" t="n">
        <v>406</v>
      </c>
      <c r="F155" s="62"/>
      <c r="G155" s="126"/>
      <c r="H155" s="126"/>
      <c r="I155" s="126"/>
      <c r="J155" s="126"/>
      <c r="K155" s="127" t="n">
        <f aca="false">SUM(B155-D155)</f>
        <v>4011</v>
      </c>
      <c r="L155" s="127" t="n">
        <f aca="false">C155-E155</f>
        <v>1914</v>
      </c>
      <c r="M155" s="128" t="s">
        <v>95</v>
      </c>
      <c r="N155" s="104"/>
      <c r="O155" s="104"/>
      <c r="P155" s="104"/>
    </row>
    <row r="156" s="87" customFormat="true" ht="22.5" hidden="true" customHeight="true" outlineLevel="0" collapsed="false">
      <c r="A156" s="124" t="s">
        <v>96</v>
      </c>
      <c r="B156" s="62" t="n">
        <v>5074</v>
      </c>
      <c r="C156" s="62" t="n">
        <v>2472</v>
      </c>
      <c r="D156" s="62" t="n">
        <v>806</v>
      </c>
      <c r="E156" s="125" t="n">
        <v>415</v>
      </c>
      <c r="F156" s="62"/>
      <c r="G156" s="126"/>
      <c r="H156" s="126"/>
      <c r="I156" s="126"/>
      <c r="J156" s="126"/>
      <c r="K156" s="127" t="n">
        <f aca="false">SUM(B156-D156)</f>
        <v>4268</v>
      </c>
      <c r="L156" s="127" t="n">
        <f aca="false">C156-E156</f>
        <v>2057</v>
      </c>
      <c r="M156" s="128" t="s">
        <v>97</v>
      </c>
      <c r="N156" s="104"/>
      <c r="O156" s="104"/>
      <c r="P156" s="104"/>
    </row>
    <row r="157" s="87" customFormat="true" ht="22.5" hidden="true" customHeight="true" outlineLevel="0" collapsed="false">
      <c r="A157" s="124" t="s">
        <v>98</v>
      </c>
      <c r="B157" s="62" t="n">
        <v>3967</v>
      </c>
      <c r="C157" s="62" t="n">
        <v>1906</v>
      </c>
      <c r="D157" s="62" t="n">
        <v>463</v>
      </c>
      <c r="E157" s="125" t="n">
        <v>241</v>
      </c>
      <c r="F157" s="62"/>
      <c r="G157" s="126"/>
      <c r="H157" s="126"/>
      <c r="I157" s="126"/>
      <c r="J157" s="126"/>
      <c r="K157" s="127" t="n">
        <f aca="false">SUM(B157-D157)</f>
        <v>3504</v>
      </c>
      <c r="L157" s="127" t="n">
        <f aca="false">C157-E157</f>
        <v>1665</v>
      </c>
      <c r="M157" s="128" t="s">
        <v>99</v>
      </c>
      <c r="N157" s="104"/>
      <c r="O157" s="104"/>
      <c r="P157" s="104"/>
    </row>
    <row r="158" s="87" customFormat="true" ht="22.5" hidden="true" customHeight="true" outlineLevel="0" collapsed="false">
      <c r="A158" s="124" t="s">
        <v>100</v>
      </c>
      <c r="B158" s="62" t="n">
        <v>4643</v>
      </c>
      <c r="C158" s="62" t="n">
        <v>2240</v>
      </c>
      <c r="D158" s="62" t="n">
        <v>626</v>
      </c>
      <c r="E158" s="125" t="n">
        <v>320</v>
      </c>
      <c r="F158" s="62"/>
      <c r="G158" s="126"/>
      <c r="H158" s="126"/>
      <c r="I158" s="126"/>
      <c r="J158" s="126"/>
      <c r="K158" s="127" t="n">
        <f aca="false">SUM(B158-D158)</f>
        <v>4017</v>
      </c>
      <c r="L158" s="127" t="n">
        <f aca="false">C158-E158</f>
        <v>1920</v>
      </c>
      <c r="M158" s="128" t="s">
        <v>101</v>
      </c>
      <c r="N158" s="104"/>
      <c r="O158" s="104"/>
      <c r="P158" s="104"/>
    </row>
    <row r="159" s="87" customFormat="true" ht="22.5" hidden="true" customHeight="true" outlineLevel="0" collapsed="false">
      <c r="A159" s="124" t="s">
        <v>102</v>
      </c>
      <c r="B159" s="62" t="n">
        <v>764</v>
      </c>
      <c r="C159" s="62" t="n">
        <v>367</v>
      </c>
      <c r="D159" s="62" t="n">
        <v>137</v>
      </c>
      <c r="E159" s="125" t="n">
        <v>72</v>
      </c>
      <c r="F159" s="62"/>
      <c r="G159" s="126"/>
      <c r="H159" s="126"/>
      <c r="I159" s="126"/>
      <c r="J159" s="126"/>
      <c r="K159" s="127" t="n">
        <f aca="false">SUM(B159-D159)</f>
        <v>627</v>
      </c>
      <c r="L159" s="127" t="n">
        <f aca="false">C159-E159</f>
        <v>295</v>
      </c>
      <c r="M159" s="128" t="s">
        <v>103</v>
      </c>
      <c r="N159" s="104"/>
      <c r="O159" s="104"/>
      <c r="P159" s="104"/>
    </row>
    <row r="160" s="87" customFormat="true" ht="22.5" hidden="true" customHeight="true" outlineLevel="0" collapsed="false">
      <c r="A160" s="124" t="s">
        <v>104</v>
      </c>
      <c r="B160" s="62" t="n">
        <v>1220</v>
      </c>
      <c r="C160" s="62" t="n">
        <v>617</v>
      </c>
      <c r="D160" s="62" t="n">
        <v>180</v>
      </c>
      <c r="E160" s="125" t="n">
        <v>99</v>
      </c>
      <c r="F160" s="62"/>
      <c r="G160" s="126"/>
      <c r="H160" s="126"/>
      <c r="I160" s="126"/>
      <c r="J160" s="126"/>
      <c r="K160" s="127" t="n">
        <f aca="false">SUM(B160-D160)</f>
        <v>1040</v>
      </c>
      <c r="L160" s="127" t="n">
        <f aca="false">C160-E160</f>
        <v>518</v>
      </c>
      <c r="M160" s="128" t="s">
        <v>105</v>
      </c>
      <c r="N160" s="104"/>
      <c r="O160" s="104"/>
      <c r="P160" s="104"/>
    </row>
    <row r="161" s="87" customFormat="true" ht="22.5" hidden="true" customHeight="true" outlineLevel="0" collapsed="false">
      <c r="A161" s="124" t="s">
        <v>106</v>
      </c>
      <c r="B161" s="62" t="n">
        <v>138</v>
      </c>
      <c r="C161" s="62" t="n">
        <v>72</v>
      </c>
      <c r="D161" s="62" t="n">
        <v>17</v>
      </c>
      <c r="E161" s="125" t="n">
        <v>9</v>
      </c>
      <c r="F161" s="62"/>
      <c r="G161" s="126"/>
      <c r="H161" s="126"/>
      <c r="I161" s="126"/>
      <c r="J161" s="126"/>
      <c r="K161" s="127" t="n">
        <f aca="false">SUM(B161-D161)</f>
        <v>121</v>
      </c>
      <c r="L161" s="127" t="n">
        <f aca="false">C161-E161</f>
        <v>63</v>
      </c>
      <c r="M161" s="128" t="s">
        <v>107</v>
      </c>
      <c r="N161" s="104"/>
      <c r="O161" s="104"/>
      <c r="P161" s="104"/>
    </row>
    <row r="162" s="87" customFormat="true" ht="22.5" hidden="true" customHeight="true" outlineLevel="0" collapsed="false">
      <c r="A162" s="124" t="s">
        <v>108</v>
      </c>
      <c r="B162" s="62" t="n">
        <v>1337</v>
      </c>
      <c r="C162" s="62" t="n">
        <v>666</v>
      </c>
      <c r="D162" s="62" t="n">
        <v>196</v>
      </c>
      <c r="E162" s="125" t="n">
        <v>113</v>
      </c>
      <c r="F162" s="62"/>
      <c r="G162" s="126"/>
      <c r="H162" s="126"/>
      <c r="I162" s="126"/>
      <c r="J162" s="126"/>
      <c r="K162" s="127" t="n">
        <f aca="false">SUM(B162-D162)</f>
        <v>1141</v>
      </c>
      <c r="L162" s="127" t="n">
        <f aca="false">C162-E162</f>
        <v>553</v>
      </c>
      <c r="M162" s="128" t="s">
        <v>109</v>
      </c>
      <c r="N162" s="104"/>
      <c r="O162" s="104"/>
      <c r="P162" s="104"/>
    </row>
    <row r="163" s="87" customFormat="true" ht="22.5" hidden="true" customHeight="true" outlineLevel="0" collapsed="false">
      <c r="A163" s="124" t="s">
        <v>110</v>
      </c>
      <c r="B163" s="62" t="n">
        <v>3600</v>
      </c>
      <c r="C163" s="62" t="n">
        <v>1735</v>
      </c>
      <c r="D163" s="62" t="n">
        <v>561</v>
      </c>
      <c r="E163" s="125" t="n">
        <v>271</v>
      </c>
      <c r="F163" s="62"/>
      <c r="G163" s="126"/>
      <c r="H163" s="126"/>
      <c r="I163" s="126"/>
      <c r="J163" s="126"/>
      <c r="K163" s="127" t="n">
        <f aca="false">SUM(B163-D163)</f>
        <v>3039</v>
      </c>
      <c r="L163" s="127" t="n">
        <f aca="false">C163-E163</f>
        <v>1464</v>
      </c>
      <c r="M163" s="128" t="s">
        <v>111</v>
      </c>
      <c r="N163" s="104"/>
      <c r="O163" s="104"/>
      <c r="P163" s="104"/>
    </row>
    <row r="164" s="87" customFormat="true" ht="22.5" hidden="true" customHeight="true" outlineLevel="0" collapsed="false">
      <c r="A164" s="124" t="s">
        <v>82</v>
      </c>
      <c r="B164" s="127" t="n">
        <f aca="false">D164+K164</f>
        <v>4284</v>
      </c>
      <c r="C164" s="127" t="n">
        <f aca="false">E164+L164</f>
        <v>2119</v>
      </c>
      <c r="D164" s="62" t="n">
        <v>575</v>
      </c>
      <c r="E164" s="125" t="n">
        <v>303</v>
      </c>
      <c r="F164" s="62"/>
      <c r="G164" s="126"/>
      <c r="H164" s="126"/>
      <c r="I164" s="126"/>
      <c r="J164" s="126"/>
      <c r="K164" s="62" t="n">
        <v>3709</v>
      </c>
      <c r="L164" s="126" t="n">
        <v>1816</v>
      </c>
      <c r="M164" s="128" t="s">
        <v>83</v>
      </c>
      <c r="N164" s="104"/>
      <c r="O164" s="104"/>
      <c r="P164" s="104"/>
    </row>
    <row r="165" s="87" customFormat="true" ht="22.5" hidden="true" customHeight="true" outlineLevel="0" collapsed="false">
      <c r="A165" s="124" t="s">
        <v>84</v>
      </c>
      <c r="B165" s="127" t="n">
        <f aca="false">D165+K165</f>
        <v>3147</v>
      </c>
      <c r="C165" s="127" t="n">
        <f aca="false">E165+L165</f>
        <v>1524</v>
      </c>
      <c r="D165" s="62" t="n">
        <v>374</v>
      </c>
      <c r="E165" s="125" t="n">
        <v>174</v>
      </c>
      <c r="F165" s="62"/>
      <c r="G165" s="126"/>
      <c r="H165" s="126"/>
      <c r="I165" s="126"/>
      <c r="J165" s="126"/>
      <c r="K165" s="62" t="n">
        <v>2773</v>
      </c>
      <c r="L165" s="126" t="n">
        <v>1350</v>
      </c>
      <c r="M165" s="128" t="s">
        <v>85</v>
      </c>
      <c r="N165" s="104"/>
      <c r="O165" s="104"/>
      <c r="P165" s="104"/>
    </row>
    <row r="166" s="87" customFormat="true" ht="22.5" hidden="true" customHeight="true" outlineLevel="0" collapsed="false">
      <c r="A166" s="124" t="s">
        <v>86</v>
      </c>
      <c r="B166" s="127" t="n">
        <f aca="false">D166+K166</f>
        <v>4922</v>
      </c>
      <c r="C166" s="127" t="n">
        <f aca="false">E166+L166</f>
        <v>2482</v>
      </c>
      <c r="D166" s="62" t="n">
        <v>407</v>
      </c>
      <c r="E166" s="125" t="n">
        <v>225</v>
      </c>
      <c r="F166" s="62"/>
      <c r="G166" s="126"/>
      <c r="H166" s="126"/>
      <c r="I166" s="126"/>
      <c r="J166" s="126"/>
      <c r="K166" s="62" t="n">
        <v>4515</v>
      </c>
      <c r="L166" s="126" t="n">
        <v>2257</v>
      </c>
      <c r="M166" s="128" t="s">
        <v>87</v>
      </c>
      <c r="N166" s="104"/>
      <c r="O166" s="104"/>
      <c r="P166" s="104"/>
    </row>
    <row r="167" s="87" customFormat="true" ht="22.5" hidden="true" customHeight="true" outlineLevel="0" collapsed="false">
      <c r="A167" s="124" t="s">
        <v>88</v>
      </c>
      <c r="B167" s="127" t="n">
        <f aca="false">D167+K167</f>
        <v>2852</v>
      </c>
      <c r="C167" s="127" t="n">
        <f aca="false">E167+L167</f>
        <v>1354</v>
      </c>
      <c r="D167" s="62" t="n">
        <v>296</v>
      </c>
      <c r="E167" s="125" t="n">
        <v>152</v>
      </c>
      <c r="F167" s="62"/>
      <c r="G167" s="126"/>
      <c r="H167" s="126"/>
      <c r="I167" s="126"/>
      <c r="J167" s="126"/>
      <c r="K167" s="62" t="n">
        <v>2556</v>
      </c>
      <c r="L167" s="126" t="n">
        <v>1202</v>
      </c>
      <c r="M167" s="128" t="s">
        <v>89</v>
      </c>
      <c r="N167" s="104"/>
      <c r="O167" s="104"/>
      <c r="P167" s="104"/>
    </row>
    <row r="168" s="87" customFormat="true" ht="22.5" hidden="true" customHeight="true" outlineLevel="0" collapsed="false">
      <c r="A168" s="124" t="s">
        <v>90</v>
      </c>
      <c r="B168" s="127" t="n">
        <f aca="false">D168+K168</f>
        <v>3156</v>
      </c>
      <c r="C168" s="127" t="n">
        <f aca="false">E168+L168</f>
        <v>1541</v>
      </c>
      <c r="D168" s="62" t="n">
        <v>383</v>
      </c>
      <c r="E168" s="125" t="n">
        <v>197</v>
      </c>
      <c r="F168" s="62"/>
      <c r="G168" s="126"/>
      <c r="H168" s="126"/>
      <c r="I168" s="126"/>
      <c r="J168" s="126"/>
      <c r="K168" s="62" t="n">
        <v>2773</v>
      </c>
      <c r="L168" s="126" t="n">
        <v>1344</v>
      </c>
      <c r="M168" s="128" t="s">
        <v>91</v>
      </c>
      <c r="N168" s="104"/>
      <c r="O168" s="104"/>
      <c r="P168" s="104"/>
    </row>
    <row r="169" s="87" customFormat="true" ht="22.5" hidden="true" customHeight="true" outlineLevel="0" collapsed="false">
      <c r="A169" s="124" t="s">
        <v>92</v>
      </c>
      <c r="B169" s="127" t="n">
        <f aca="false">D169+K169</f>
        <v>2543</v>
      </c>
      <c r="C169" s="127" t="n">
        <f aca="false">E169+L169</f>
        <v>1217</v>
      </c>
      <c r="D169" s="62" t="n">
        <v>320</v>
      </c>
      <c r="E169" s="125" t="n">
        <v>163</v>
      </c>
      <c r="F169" s="62"/>
      <c r="G169" s="126"/>
      <c r="H169" s="126"/>
      <c r="I169" s="126"/>
      <c r="J169" s="126"/>
      <c r="K169" s="62" t="n">
        <v>2223</v>
      </c>
      <c r="L169" s="126" t="n">
        <v>1054</v>
      </c>
      <c r="M169" s="128" t="s">
        <v>93</v>
      </c>
      <c r="N169" s="104"/>
      <c r="O169" s="104"/>
      <c r="P169" s="104"/>
    </row>
    <row r="170" s="87" customFormat="true" ht="22.5" hidden="true" customHeight="true" outlineLevel="0" collapsed="false">
      <c r="A170" s="124" t="s">
        <v>94</v>
      </c>
      <c r="B170" s="127" t="n">
        <f aca="false">D170+K170</f>
        <v>3959</v>
      </c>
      <c r="C170" s="127" t="n">
        <f aca="false">E170+L170</f>
        <v>1905</v>
      </c>
      <c r="D170" s="62" t="n">
        <v>424</v>
      </c>
      <c r="E170" s="125" t="n">
        <v>231</v>
      </c>
      <c r="F170" s="62"/>
      <c r="G170" s="126"/>
      <c r="H170" s="126"/>
      <c r="I170" s="126"/>
      <c r="J170" s="126"/>
      <c r="K170" s="62" t="n">
        <v>3535</v>
      </c>
      <c r="L170" s="126" t="n">
        <v>1674</v>
      </c>
      <c r="M170" s="128" t="s">
        <v>95</v>
      </c>
      <c r="N170" s="104"/>
      <c r="O170" s="104"/>
      <c r="P170" s="104"/>
    </row>
    <row r="171" s="87" customFormat="true" ht="22.5" hidden="true" customHeight="true" outlineLevel="0" collapsed="false">
      <c r="A171" s="124" t="s">
        <v>96</v>
      </c>
      <c r="B171" s="127" t="n">
        <f aca="false">D171+K171</f>
        <v>4269</v>
      </c>
      <c r="C171" s="127" t="n">
        <f aca="false">E171+L171</f>
        <v>2092</v>
      </c>
      <c r="D171" s="62" t="n">
        <v>497</v>
      </c>
      <c r="E171" s="125" t="n">
        <v>262</v>
      </c>
      <c r="F171" s="62"/>
      <c r="G171" s="126"/>
      <c r="H171" s="126"/>
      <c r="I171" s="126"/>
      <c r="J171" s="126"/>
      <c r="K171" s="62" t="n">
        <v>3772</v>
      </c>
      <c r="L171" s="126" t="n">
        <v>1830</v>
      </c>
      <c r="M171" s="128" t="s">
        <v>97</v>
      </c>
      <c r="N171" s="104"/>
      <c r="O171" s="104"/>
      <c r="P171" s="104"/>
    </row>
    <row r="172" s="87" customFormat="true" ht="22.5" hidden="true" customHeight="true" outlineLevel="0" collapsed="false">
      <c r="A172" s="124" t="s">
        <v>98</v>
      </c>
      <c r="B172" s="127" t="n">
        <f aca="false">D172+K172</f>
        <v>3592</v>
      </c>
      <c r="C172" s="127" t="n">
        <f aca="false">E172+L172</f>
        <v>1744</v>
      </c>
      <c r="D172" s="62" t="n">
        <v>376</v>
      </c>
      <c r="E172" s="125" t="n">
        <v>214</v>
      </c>
      <c r="F172" s="62"/>
      <c r="G172" s="126"/>
      <c r="H172" s="126"/>
      <c r="I172" s="126"/>
      <c r="J172" s="126"/>
      <c r="K172" s="62" t="n">
        <v>3216</v>
      </c>
      <c r="L172" s="126" t="n">
        <v>1530</v>
      </c>
      <c r="M172" s="128" t="s">
        <v>99</v>
      </c>
      <c r="N172" s="104"/>
      <c r="O172" s="104"/>
      <c r="P172" s="104"/>
    </row>
    <row r="173" s="87" customFormat="true" ht="22.5" hidden="true" customHeight="true" outlineLevel="0" collapsed="false">
      <c r="A173" s="124" t="s">
        <v>100</v>
      </c>
      <c r="B173" s="127" t="n">
        <f aca="false">D173+K173</f>
        <v>3953</v>
      </c>
      <c r="C173" s="127" t="n">
        <f aca="false">E173+L173</f>
        <v>1937</v>
      </c>
      <c r="D173" s="62" t="n">
        <v>319</v>
      </c>
      <c r="E173" s="125" t="n">
        <v>182</v>
      </c>
      <c r="F173" s="62"/>
      <c r="G173" s="126"/>
      <c r="H173" s="126"/>
      <c r="I173" s="126"/>
      <c r="J173" s="126"/>
      <c r="K173" s="62" t="n">
        <v>3634</v>
      </c>
      <c r="L173" s="126" t="n">
        <v>1755</v>
      </c>
      <c r="M173" s="128" t="s">
        <v>101</v>
      </c>
      <c r="N173" s="104"/>
      <c r="O173" s="104"/>
      <c r="P173" s="104"/>
    </row>
    <row r="174" s="87" customFormat="true" ht="22.5" hidden="true" customHeight="true" outlineLevel="0" collapsed="false">
      <c r="A174" s="124" t="s">
        <v>102</v>
      </c>
      <c r="B174" s="127" t="n">
        <f aca="false">D174+K174</f>
        <v>834</v>
      </c>
      <c r="C174" s="127" t="n">
        <f aca="false">E174+L174</f>
        <v>396</v>
      </c>
      <c r="D174" s="62" t="n">
        <v>124</v>
      </c>
      <c r="E174" s="125" t="n">
        <v>62</v>
      </c>
      <c r="F174" s="62"/>
      <c r="G174" s="126"/>
      <c r="H174" s="126"/>
      <c r="I174" s="126"/>
      <c r="J174" s="126"/>
      <c r="K174" s="62" t="n">
        <v>710</v>
      </c>
      <c r="L174" s="126" t="n">
        <v>334</v>
      </c>
      <c r="M174" s="128" t="s">
        <v>103</v>
      </c>
      <c r="N174" s="104"/>
      <c r="O174" s="104"/>
      <c r="P174" s="104"/>
    </row>
    <row r="175" s="87" customFormat="true" ht="22.5" hidden="true" customHeight="true" outlineLevel="0" collapsed="false">
      <c r="A175" s="124" t="s">
        <v>104</v>
      </c>
      <c r="B175" s="127" t="n">
        <f aca="false">D175+K175</f>
        <v>1083</v>
      </c>
      <c r="C175" s="127" t="n">
        <f aca="false">E175+L175</f>
        <v>560</v>
      </c>
      <c r="D175" s="62" t="n">
        <v>125</v>
      </c>
      <c r="E175" s="125" t="n">
        <v>76</v>
      </c>
      <c r="F175" s="62"/>
      <c r="G175" s="126"/>
      <c r="H175" s="126"/>
      <c r="I175" s="126"/>
      <c r="J175" s="126"/>
      <c r="K175" s="62" t="n">
        <v>958</v>
      </c>
      <c r="L175" s="126" t="n">
        <v>484</v>
      </c>
      <c r="M175" s="128" t="s">
        <v>105</v>
      </c>
      <c r="N175" s="104"/>
      <c r="O175" s="104"/>
      <c r="P175" s="104"/>
    </row>
    <row r="176" s="87" customFormat="true" ht="22.5" hidden="true" customHeight="true" outlineLevel="0" collapsed="false">
      <c r="A176" s="124" t="s">
        <v>106</v>
      </c>
      <c r="B176" s="127" t="n">
        <f aca="false">D176+K176</f>
        <v>131</v>
      </c>
      <c r="C176" s="127" t="n">
        <f aca="false">E176+L176</f>
        <v>63</v>
      </c>
      <c r="D176" s="62" t="n">
        <v>11</v>
      </c>
      <c r="E176" s="125" t="n">
        <v>7</v>
      </c>
      <c r="F176" s="62"/>
      <c r="G176" s="126"/>
      <c r="H176" s="126"/>
      <c r="I176" s="126"/>
      <c r="J176" s="126"/>
      <c r="K176" s="62" t="n">
        <v>120</v>
      </c>
      <c r="L176" s="126" t="n">
        <v>56</v>
      </c>
      <c r="M176" s="128" t="s">
        <v>107</v>
      </c>
      <c r="N176" s="104"/>
      <c r="O176" s="104"/>
      <c r="P176" s="104"/>
    </row>
    <row r="177" s="87" customFormat="true" ht="22.5" hidden="true" customHeight="true" outlineLevel="0" collapsed="false">
      <c r="A177" s="124" t="s">
        <v>108</v>
      </c>
      <c r="B177" s="127" t="n">
        <f aca="false">D177+K177</f>
        <v>1058</v>
      </c>
      <c r="C177" s="127" t="n">
        <f aca="false">E177+L177</f>
        <v>523</v>
      </c>
      <c r="D177" s="62" t="n">
        <v>113</v>
      </c>
      <c r="E177" s="125" t="n">
        <v>57</v>
      </c>
      <c r="F177" s="62"/>
      <c r="G177" s="126"/>
      <c r="H177" s="126"/>
      <c r="I177" s="126"/>
      <c r="J177" s="126"/>
      <c r="K177" s="62" t="n">
        <v>945</v>
      </c>
      <c r="L177" s="126" t="n">
        <v>466</v>
      </c>
      <c r="M177" s="128" t="s">
        <v>109</v>
      </c>
      <c r="N177" s="104"/>
      <c r="O177" s="104"/>
      <c r="P177" s="104"/>
    </row>
    <row r="178" s="87" customFormat="true" ht="22.5" hidden="true" customHeight="true" outlineLevel="0" collapsed="false">
      <c r="A178" s="124" t="s">
        <v>110</v>
      </c>
      <c r="B178" s="127" t="n">
        <f aca="false">D178+K178</f>
        <v>2993</v>
      </c>
      <c r="C178" s="127" t="n">
        <f aca="false">E178+L178</f>
        <v>1436</v>
      </c>
      <c r="D178" s="62" t="n">
        <v>413</v>
      </c>
      <c r="E178" s="125" t="n">
        <v>202</v>
      </c>
      <c r="F178" s="62"/>
      <c r="G178" s="126"/>
      <c r="H178" s="126"/>
      <c r="I178" s="126"/>
      <c r="J178" s="126"/>
      <c r="K178" s="62" t="n">
        <v>2580</v>
      </c>
      <c r="L178" s="126" t="n">
        <v>1234</v>
      </c>
      <c r="M178" s="128" t="s">
        <v>111</v>
      </c>
      <c r="N178" s="104"/>
      <c r="O178" s="104"/>
      <c r="P178" s="104"/>
    </row>
    <row r="179" s="87" customFormat="true" ht="24.95" hidden="true" customHeight="true" outlineLevel="0" collapsed="false">
      <c r="A179" s="129" t="n">
        <v>2000</v>
      </c>
      <c r="B179" s="127" t="n">
        <f aca="false">SUM(B180:B194)</f>
        <v>42776</v>
      </c>
      <c r="C179" s="127" t="n">
        <f aca="false">SUM(C180:C194)</f>
        <v>20893</v>
      </c>
      <c r="D179" s="127" t="n">
        <f aca="false">SUM(D180:D194)</f>
        <v>4757</v>
      </c>
      <c r="E179" s="130" t="n">
        <f aca="false">SUM(E180:E194)</f>
        <v>2507</v>
      </c>
      <c r="F179" s="127"/>
      <c r="G179" s="127"/>
      <c r="H179" s="127"/>
      <c r="I179" s="127"/>
      <c r="J179" s="127"/>
      <c r="K179" s="127" t="n">
        <f aca="false">SUM(K180:K194)</f>
        <v>38019</v>
      </c>
      <c r="L179" s="127" t="n">
        <f aca="false">SUM(L180:L194)</f>
        <v>18386</v>
      </c>
      <c r="M179" s="131" t="n">
        <v>2000</v>
      </c>
      <c r="N179" s="104"/>
      <c r="O179" s="104"/>
      <c r="P179" s="104"/>
    </row>
    <row r="180" s="87" customFormat="true" ht="22.5" hidden="true" customHeight="true" outlineLevel="0" collapsed="false">
      <c r="A180" s="124" t="s">
        <v>82</v>
      </c>
      <c r="B180" s="127" t="n">
        <f aca="false">D180+K180</f>
        <v>4284</v>
      </c>
      <c r="C180" s="127" t="n">
        <f aca="false">E180+L180</f>
        <v>2119</v>
      </c>
      <c r="D180" s="62" t="n">
        <v>575</v>
      </c>
      <c r="E180" s="125" t="n">
        <v>303</v>
      </c>
      <c r="F180" s="62"/>
      <c r="G180" s="126"/>
      <c r="H180" s="126"/>
      <c r="I180" s="126"/>
      <c r="J180" s="126"/>
      <c r="K180" s="62" t="n">
        <v>3709</v>
      </c>
      <c r="L180" s="126" t="n">
        <v>1816</v>
      </c>
      <c r="M180" s="128" t="s">
        <v>83</v>
      </c>
      <c r="N180" s="104"/>
      <c r="O180" s="104"/>
      <c r="P180" s="104"/>
    </row>
    <row r="181" s="87" customFormat="true" ht="22.5" hidden="true" customHeight="true" outlineLevel="0" collapsed="false">
      <c r="A181" s="124" t="s">
        <v>84</v>
      </c>
      <c r="B181" s="127" t="n">
        <f aca="false">D181+K181</f>
        <v>3147</v>
      </c>
      <c r="C181" s="127" t="n">
        <f aca="false">E181+L181</f>
        <v>1524</v>
      </c>
      <c r="D181" s="62" t="n">
        <v>374</v>
      </c>
      <c r="E181" s="125" t="n">
        <v>174</v>
      </c>
      <c r="F181" s="62"/>
      <c r="G181" s="126"/>
      <c r="H181" s="126"/>
      <c r="I181" s="126"/>
      <c r="J181" s="126"/>
      <c r="K181" s="62" t="n">
        <v>2773</v>
      </c>
      <c r="L181" s="126" t="n">
        <v>1350</v>
      </c>
      <c r="M181" s="128" t="s">
        <v>85</v>
      </c>
      <c r="N181" s="104"/>
      <c r="O181" s="104"/>
      <c r="P181" s="104"/>
    </row>
    <row r="182" s="87" customFormat="true" ht="22.5" hidden="true" customHeight="true" outlineLevel="0" collapsed="false">
      <c r="A182" s="124" t="s">
        <v>86</v>
      </c>
      <c r="B182" s="127" t="n">
        <f aca="false">D182+K182</f>
        <v>4922</v>
      </c>
      <c r="C182" s="127" t="n">
        <f aca="false">E182+L182</f>
        <v>2482</v>
      </c>
      <c r="D182" s="62" t="n">
        <v>407</v>
      </c>
      <c r="E182" s="125" t="n">
        <v>225</v>
      </c>
      <c r="F182" s="62"/>
      <c r="G182" s="126"/>
      <c r="H182" s="126"/>
      <c r="I182" s="126"/>
      <c r="J182" s="126"/>
      <c r="K182" s="62" t="n">
        <v>4515</v>
      </c>
      <c r="L182" s="126" t="n">
        <v>2257</v>
      </c>
      <c r="M182" s="128" t="s">
        <v>87</v>
      </c>
      <c r="N182" s="104"/>
      <c r="O182" s="104"/>
      <c r="P182" s="104"/>
    </row>
    <row r="183" s="87" customFormat="true" ht="22.5" hidden="true" customHeight="true" outlineLevel="0" collapsed="false">
      <c r="A183" s="124" t="s">
        <v>88</v>
      </c>
      <c r="B183" s="127" t="n">
        <f aca="false">D183+K183</f>
        <v>2852</v>
      </c>
      <c r="C183" s="127" t="n">
        <f aca="false">E183+L183</f>
        <v>1354</v>
      </c>
      <c r="D183" s="62" t="n">
        <v>296</v>
      </c>
      <c r="E183" s="125" t="n">
        <v>152</v>
      </c>
      <c r="F183" s="62"/>
      <c r="G183" s="126"/>
      <c r="H183" s="126"/>
      <c r="I183" s="126"/>
      <c r="J183" s="126"/>
      <c r="K183" s="62" t="n">
        <v>2556</v>
      </c>
      <c r="L183" s="126" t="n">
        <v>1202</v>
      </c>
      <c r="M183" s="128" t="s">
        <v>89</v>
      </c>
      <c r="N183" s="104"/>
      <c r="O183" s="104"/>
      <c r="P183" s="104"/>
    </row>
    <row r="184" s="87" customFormat="true" ht="22.5" hidden="true" customHeight="true" outlineLevel="0" collapsed="false">
      <c r="A184" s="124" t="s">
        <v>90</v>
      </c>
      <c r="B184" s="127" t="n">
        <f aca="false">D184+K184</f>
        <v>3156</v>
      </c>
      <c r="C184" s="127" t="n">
        <f aca="false">E184+L184</f>
        <v>1541</v>
      </c>
      <c r="D184" s="62" t="n">
        <v>383</v>
      </c>
      <c r="E184" s="125" t="n">
        <v>197</v>
      </c>
      <c r="F184" s="62"/>
      <c r="G184" s="126"/>
      <c r="H184" s="126"/>
      <c r="I184" s="126"/>
      <c r="J184" s="126"/>
      <c r="K184" s="62" t="n">
        <v>2773</v>
      </c>
      <c r="L184" s="126" t="n">
        <v>1344</v>
      </c>
      <c r="M184" s="128" t="s">
        <v>91</v>
      </c>
      <c r="N184" s="104"/>
      <c r="O184" s="104"/>
      <c r="P184" s="104"/>
    </row>
    <row r="185" s="87" customFormat="true" ht="22.5" hidden="true" customHeight="true" outlineLevel="0" collapsed="false">
      <c r="A185" s="124" t="s">
        <v>92</v>
      </c>
      <c r="B185" s="127" t="n">
        <f aca="false">D185+K185</f>
        <v>2543</v>
      </c>
      <c r="C185" s="127" t="n">
        <f aca="false">E185+L185</f>
        <v>1217</v>
      </c>
      <c r="D185" s="62" t="n">
        <v>320</v>
      </c>
      <c r="E185" s="125" t="n">
        <v>163</v>
      </c>
      <c r="F185" s="62"/>
      <c r="G185" s="126"/>
      <c r="H185" s="126"/>
      <c r="I185" s="126"/>
      <c r="J185" s="126"/>
      <c r="K185" s="62" t="n">
        <v>2223</v>
      </c>
      <c r="L185" s="126" t="n">
        <v>1054</v>
      </c>
      <c r="M185" s="128" t="s">
        <v>93</v>
      </c>
      <c r="N185" s="104"/>
      <c r="O185" s="104"/>
      <c r="P185" s="104"/>
    </row>
    <row r="186" s="87" customFormat="true" ht="22.5" hidden="true" customHeight="true" outlineLevel="0" collapsed="false">
      <c r="A186" s="124" t="s">
        <v>94</v>
      </c>
      <c r="B186" s="127" t="n">
        <f aca="false">D186+K186</f>
        <v>3959</v>
      </c>
      <c r="C186" s="127" t="n">
        <f aca="false">E186+L186</f>
        <v>1905</v>
      </c>
      <c r="D186" s="62" t="n">
        <v>424</v>
      </c>
      <c r="E186" s="125" t="n">
        <v>231</v>
      </c>
      <c r="F186" s="62"/>
      <c r="G186" s="126"/>
      <c r="H186" s="126"/>
      <c r="I186" s="126"/>
      <c r="J186" s="126"/>
      <c r="K186" s="62" t="n">
        <v>3535</v>
      </c>
      <c r="L186" s="126" t="n">
        <v>1674</v>
      </c>
      <c r="M186" s="128" t="s">
        <v>95</v>
      </c>
      <c r="N186" s="104"/>
      <c r="O186" s="104"/>
      <c r="P186" s="104"/>
    </row>
    <row r="187" s="87" customFormat="true" ht="22.5" hidden="true" customHeight="true" outlineLevel="0" collapsed="false">
      <c r="A187" s="124" t="s">
        <v>96</v>
      </c>
      <c r="B187" s="127" t="n">
        <f aca="false">D187+K187</f>
        <v>4269</v>
      </c>
      <c r="C187" s="127" t="n">
        <f aca="false">E187+L187</f>
        <v>2092</v>
      </c>
      <c r="D187" s="62" t="n">
        <v>497</v>
      </c>
      <c r="E187" s="125" t="n">
        <v>262</v>
      </c>
      <c r="F187" s="62"/>
      <c r="G187" s="126"/>
      <c r="H187" s="126"/>
      <c r="I187" s="126"/>
      <c r="J187" s="126"/>
      <c r="K187" s="62" t="n">
        <v>3772</v>
      </c>
      <c r="L187" s="126" t="n">
        <v>1830</v>
      </c>
      <c r="M187" s="128" t="s">
        <v>97</v>
      </c>
      <c r="N187" s="104"/>
      <c r="O187" s="104"/>
      <c r="P187" s="104"/>
    </row>
    <row r="188" s="87" customFormat="true" ht="22.5" hidden="true" customHeight="true" outlineLevel="0" collapsed="false">
      <c r="A188" s="124" t="s">
        <v>98</v>
      </c>
      <c r="B188" s="127" t="n">
        <f aca="false">D188+K188</f>
        <v>3592</v>
      </c>
      <c r="C188" s="127" t="n">
        <f aca="false">E188+L188</f>
        <v>1744</v>
      </c>
      <c r="D188" s="62" t="n">
        <v>376</v>
      </c>
      <c r="E188" s="125" t="n">
        <v>214</v>
      </c>
      <c r="F188" s="62"/>
      <c r="G188" s="126"/>
      <c r="H188" s="126"/>
      <c r="I188" s="126"/>
      <c r="J188" s="126"/>
      <c r="K188" s="62" t="n">
        <v>3216</v>
      </c>
      <c r="L188" s="126" t="n">
        <v>1530</v>
      </c>
      <c r="M188" s="128" t="s">
        <v>99</v>
      </c>
      <c r="N188" s="104"/>
      <c r="O188" s="104"/>
      <c r="P188" s="104"/>
    </row>
    <row r="189" s="87" customFormat="true" ht="22.5" hidden="true" customHeight="true" outlineLevel="0" collapsed="false">
      <c r="A189" s="124" t="s">
        <v>100</v>
      </c>
      <c r="B189" s="127" t="n">
        <f aca="false">D189+K189</f>
        <v>3953</v>
      </c>
      <c r="C189" s="127" t="n">
        <f aca="false">E189+L189</f>
        <v>1937</v>
      </c>
      <c r="D189" s="62" t="n">
        <v>319</v>
      </c>
      <c r="E189" s="125" t="n">
        <v>182</v>
      </c>
      <c r="F189" s="62"/>
      <c r="G189" s="126"/>
      <c r="H189" s="126"/>
      <c r="I189" s="126"/>
      <c r="J189" s="126"/>
      <c r="K189" s="62" t="n">
        <v>3634</v>
      </c>
      <c r="L189" s="126" t="n">
        <v>1755</v>
      </c>
      <c r="M189" s="128" t="s">
        <v>101</v>
      </c>
      <c r="N189" s="104"/>
      <c r="O189" s="104"/>
      <c r="P189" s="104"/>
    </row>
    <row r="190" s="87" customFormat="true" ht="22.5" hidden="true" customHeight="true" outlineLevel="0" collapsed="false">
      <c r="A190" s="124" t="s">
        <v>102</v>
      </c>
      <c r="B190" s="127" t="n">
        <f aca="false">D190+K190</f>
        <v>834</v>
      </c>
      <c r="C190" s="127" t="n">
        <f aca="false">E190+L190</f>
        <v>396</v>
      </c>
      <c r="D190" s="62" t="n">
        <v>124</v>
      </c>
      <c r="E190" s="125" t="n">
        <v>62</v>
      </c>
      <c r="F190" s="62"/>
      <c r="G190" s="126"/>
      <c r="H190" s="126"/>
      <c r="I190" s="126"/>
      <c r="J190" s="126"/>
      <c r="K190" s="62" t="n">
        <v>710</v>
      </c>
      <c r="L190" s="126" t="n">
        <v>334</v>
      </c>
      <c r="M190" s="128" t="s">
        <v>103</v>
      </c>
      <c r="N190" s="104"/>
      <c r="O190" s="104"/>
      <c r="P190" s="104"/>
    </row>
    <row r="191" s="87" customFormat="true" ht="22.5" hidden="true" customHeight="true" outlineLevel="0" collapsed="false">
      <c r="A191" s="124" t="s">
        <v>104</v>
      </c>
      <c r="B191" s="127" t="n">
        <f aca="false">D191+K191</f>
        <v>1083</v>
      </c>
      <c r="C191" s="127" t="n">
        <f aca="false">E191+L191</f>
        <v>560</v>
      </c>
      <c r="D191" s="62" t="n">
        <v>125</v>
      </c>
      <c r="E191" s="125" t="n">
        <v>76</v>
      </c>
      <c r="F191" s="62"/>
      <c r="G191" s="126"/>
      <c r="H191" s="126"/>
      <c r="I191" s="126"/>
      <c r="J191" s="126"/>
      <c r="K191" s="62" t="n">
        <v>958</v>
      </c>
      <c r="L191" s="126" t="n">
        <v>484</v>
      </c>
      <c r="M191" s="128" t="s">
        <v>105</v>
      </c>
      <c r="N191" s="104"/>
      <c r="O191" s="104"/>
      <c r="P191" s="104"/>
    </row>
    <row r="192" s="87" customFormat="true" ht="22.5" hidden="true" customHeight="true" outlineLevel="0" collapsed="false">
      <c r="A192" s="124" t="s">
        <v>106</v>
      </c>
      <c r="B192" s="127" t="n">
        <f aca="false">D192+K192</f>
        <v>131</v>
      </c>
      <c r="C192" s="127" t="n">
        <f aca="false">E192+L192</f>
        <v>63</v>
      </c>
      <c r="D192" s="62" t="n">
        <v>11</v>
      </c>
      <c r="E192" s="125" t="n">
        <v>7</v>
      </c>
      <c r="F192" s="62"/>
      <c r="G192" s="126"/>
      <c r="H192" s="126"/>
      <c r="I192" s="126"/>
      <c r="J192" s="126"/>
      <c r="K192" s="62" t="n">
        <v>120</v>
      </c>
      <c r="L192" s="126" t="n">
        <v>56</v>
      </c>
      <c r="M192" s="128" t="s">
        <v>112</v>
      </c>
      <c r="N192" s="104"/>
      <c r="O192" s="104"/>
      <c r="P192" s="104"/>
    </row>
    <row r="193" s="87" customFormat="true" ht="22.5" hidden="true" customHeight="true" outlineLevel="0" collapsed="false">
      <c r="A193" s="124" t="s">
        <v>108</v>
      </c>
      <c r="B193" s="127" t="n">
        <f aca="false">D193+K193</f>
        <v>1058</v>
      </c>
      <c r="C193" s="127" t="n">
        <f aca="false">E193+L193</f>
        <v>523</v>
      </c>
      <c r="D193" s="62" t="n">
        <v>113</v>
      </c>
      <c r="E193" s="125" t="n">
        <v>57</v>
      </c>
      <c r="F193" s="62"/>
      <c r="G193" s="126"/>
      <c r="H193" s="126"/>
      <c r="I193" s="126"/>
      <c r="J193" s="126"/>
      <c r="K193" s="62" t="n">
        <v>945</v>
      </c>
      <c r="L193" s="126" t="n">
        <v>466</v>
      </c>
      <c r="M193" s="128" t="s">
        <v>109</v>
      </c>
      <c r="N193" s="104"/>
      <c r="O193" s="104"/>
      <c r="P193" s="104"/>
    </row>
    <row r="194" s="87" customFormat="true" ht="22.5" hidden="true" customHeight="true" outlineLevel="0" collapsed="false">
      <c r="A194" s="124" t="s">
        <v>110</v>
      </c>
      <c r="B194" s="127" t="n">
        <f aca="false">D194+K194</f>
        <v>2993</v>
      </c>
      <c r="C194" s="127" t="n">
        <f aca="false">E194+L194</f>
        <v>1436</v>
      </c>
      <c r="D194" s="62" t="n">
        <v>413</v>
      </c>
      <c r="E194" s="125" t="n">
        <v>202</v>
      </c>
      <c r="F194" s="62"/>
      <c r="G194" s="126"/>
      <c r="H194" s="126"/>
      <c r="I194" s="126"/>
      <c r="J194" s="126"/>
      <c r="K194" s="62" t="n">
        <v>2580</v>
      </c>
      <c r="L194" s="126" t="n">
        <v>1234</v>
      </c>
      <c r="M194" s="128" t="s">
        <v>111</v>
      </c>
      <c r="N194" s="104"/>
      <c r="O194" s="104"/>
      <c r="P194" s="104"/>
    </row>
    <row r="195" s="87" customFormat="true" ht="22.5" hidden="false" customHeight="true" outlineLevel="0" collapsed="false">
      <c r="A195" s="132" t="s">
        <v>24</v>
      </c>
      <c r="B195" s="62" t="s">
        <v>26</v>
      </c>
      <c r="C195" s="62" t="s">
        <v>26</v>
      </c>
      <c r="D195" s="62" t="s">
        <v>26</v>
      </c>
      <c r="E195" s="62" t="s">
        <v>26</v>
      </c>
      <c r="F195" s="62"/>
      <c r="G195" s="62" t="s">
        <v>26</v>
      </c>
      <c r="H195" s="62" t="s">
        <v>26</v>
      </c>
      <c r="I195" s="62" t="s">
        <v>26</v>
      </c>
      <c r="J195" s="62" t="s">
        <v>26</v>
      </c>
      <c r="K195" s="62" t="s">
        <v>26</v>
      </c>
      <c r="L195" s="62" t="s">
        <v>26</v>
      </c>
      <c r="M195" s="133" t="s">
        <v>24</v>
      </c>
      <c r="N195" s="104"/>
      <c r="O195" s="104"/>
      <c r="P195" s="104"/>
    </row>
    <row r="196" s="87" customFormat="true" ht="22.5" hidden="false" customHeight="true" outlineLevel="0" collapsed="false">
      <c r="A196" s="132" t="s">
        <v>25</v>
      </c>
      <c r="B196" s="62" t="s">
        <v>26</v>
      </c>
      <c r="C196" s="62" t="s">
        <v>26</v>
      </c>
      <c r="D196" s="62" t="s">
        <v>26</v>
      </c>
      <c r="E196" s="62" t="s">
        <v>26</v>
      </c>
      <c r="F196" s="62"/>
      <c r="G196" s="62" t="s">
        <v>26</v>
      </c>
      <c r="H196" s="62" t="s">
        <v>26</v>
      </c>
      <c r="I196" s="62" t="s">
        <v>26</v>
      </c>
      <c r="J196" s="62" t="s">
        <v>26</v>
      </c>
      <c r="K196" s="62" t="s">
        <v>26</v>
      </c>
      <c r="L196" s="62" t="s">
        <v>26</v>
      </c>
      <c r="M196" s="133" t="s">
        <v>25</v>
      </c>
      <c r="N196" s="104"/>
      <c r="O196" s="104"/>
      <c r="P196" s="104"/>
    </row>
    <row r="197" s="135" customFormat="true" ht="24.75" hidden="false" customHeight="true" outlineLevel="0" collapsed="false">
      <c r="A197" s="136" t="n">
        <v>2005</v>
      </c>
      <c r="B197" s="177" t="n">
        <v>3278</v>
      </c>
      <c r="C197" s="137" t="n">
        <v>1588</v>
      </c>
      <c r="D197" s="137" t="n">
        <v>4745</v>
      </c>
      <c r="E197" s="138" t="n">
        <v>2184</v>
      </c>
      <c r="F197" s="139"/>
      <c r="G197" s="137" t="n">
        <v>2915</v>
      </c>
      <c r="H197" s="137" t="n">
        <v>1380</v>
      </c>
      <c r="I197" s="137" t="n">
        <v>3218</v>
      </c>
      <c r="J197" s="137" t="n">
        <v>1589</v>
      </c>
      <c r="K197" s="137" t="n">
        <v>4721</v>
      </c>
      <c r="L197" s="137" t="n">
        <v>2157</v>
      </c>
      <c r="M197" s="141" t="n">
        <v>2005</v>
      </c>
      <c r="N197" s="134"/>
      <c r="O197" s="134"/>
      <c r="P197" s="134"/>
    </row>
    <row r="198" s="135" customFormat="true" ht="22.5" hidden="false" customHeight="true" outlineLevel="0" collapsed="false">
      <c r="A198" s="132" t="s">
        <v>28</v>
      </c>
      <c r="B198" s="62" t="s">
        <v>26</v>
      </c>
      <c r="C198" s="62" t="s">
        <v>26</v>
      </c>
      <c r="D198" s="62" t="s">
        <v>26</v>
      </c>
      <c r="E198" s="62" t="s">
        <v>26</v>
      </c>
      <c r="F198" s="62"/>
      <c r="G198" s="62" t="s">
        <v>26</v>
      </c>
      <c r="H198" s="62" t="s">
        <v>26</v>
      </c>
      <c r="I198" s="62" t="s">
        <v>26</v>
      </c>
      <c r="J198" s="62" t="s">
        <v>26</v>
      </c>
      <c r="K198" s="62" t="s">
        <v>26</v>
      </c>
      <c r="L198" s="62" t="s">
        <v>26</v>
      </c>
      <c r="M198" s="133" t="s">
        <v>28</v>
      </c>
      <c r="N198" s="134"/>
      <c r="O198" s="134"/>
      <c r="P198" s="134"/>
    </row>
    <row r="199" s="154" customFormat="true" ht="24.75" hidden="false" customHeight="true" outlineLevel="0" collapsed="false">
      <c r="A199" s="178" t="n">
        <v>2008</v>
      </c>
      <c r="B199" s="149" t="s">
        <v>113</v>
      </c>
      <c r="C199" s="149" t="s">
        <v>113</v>
      </c>
      <c r="D199" s="149" t="s">
        <v>113</v>
      </c>
      <c r="E199" s="149" t="s">
        <v>113</v>
      </c>
      <c r="F199" s="150"/>
      <c r="G199" s="149" t="s">
        <v>113</v>
      </c>
      <c r="H199" s="149" t="s">
        <v>113</v>
      </c>
      <c r="I199" s="149" t="s">
        <v>113</v>
      </c>
      <c r="J199" s="149" t="s">
        <v>113</v>
      </c>
      <c r="K199" s="149" t="s">
        <v>113</v>
      </c>
      <c r="L199" s="149" t="s">
        <v>113</v>
      </c>
      <c r="M199" s="152" t="n">
        <v>2008</v>
      </c>
      <c r="N199" s="153"/>
      <c r="O199" s="153"/>
      <c r="P199" s="153"/>
    </row>
    <row r="200" customFormat="false" ht="5.1" hidden="false" customHeight="true" outlineLevel="0" collapsed="false">
      <c r="A200" s="179"/>
      <c r="B200" s="180"/>
      <c r="C200" s="181"/>
      <c r="D200" s="182"/>
      <c r="E200" s="180"/>
      <c r="G200" s="183"/>
      <c r="H200" s="183"/>
      <c r="I200" s="183"/>
      <c r="J200" s="183"/>
      <c r="K200" s="184"/>
      <c r="L200" s="185"/>
      <c r="M200" s="186"/>
    </row>
    <row r="201" customFormat="false" ht="16.5" hidden="false" customHeight="false" outlineLevel="0" collapsed="false">
      <c r="A201" s="187" t="s">
        <v>135</v>
      </c>
      <c r="K201" s="85" t="s">
        <v>69</v>
      </c>
    </row>
    <row r="202" customFormat="false" ht="15.75" hidden="false" customHeight="false" outlineLevel="0" collapsed="false">
      <c r="A202" s="188" t="s">
        <v>136</v>
      </c>
    </row>
  </sheetData>
  <mergeCells count="18">
    <mergeCell ref="A3:E3"/>
    <mergeCell ref="G3:M3"/>
    <mergeCell ref="A6:A9"/>
    <mergeCell ref="B6:C6"/>
    <mergeCell ref="D6:E7"/>
    <mergeCell ref="G6:H7"/>
    <mergeCell ref="I6:J7"/>
    <mergeCell ref="K6:L7"/>
    <mergeCell ref="M6:M9"/>
    <mergeCell ref="B7:C7"/>
    <mergeCell ref="A111:M111"/>
    <mergeCell ref="A114:A117"/>
    <mergeCell ref="B114:C115"/>
    <mergeCell ref="D114:E115"/>
    <mergeCell ref="G114:H115"/>
    <mergeCell ref="I114:J115"/>
    <mergeCell ref="K114:L115"/>
    <mergeCell ref="M114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8.75" zeroHeight="false" outlineLevelRow="0" outlineLevelCol="0"/>
  <cols>
    <col collapsed="false" customWidth="true" hidden="false" outlineLevel="0" max="1" min="1" style="982" width="10.44"/>
    <col collapsed="false" customWidth="true" hidden="false" outlineLevel="0" max="2" min="2" style="983" width="18.1"/>
    <col collapsed="false" customWidth="true" hidden="false" outlineLevel="0" max="3" min="3" style="983" width="18.44"/>
    <col collapsed="false" customWidth="true" hidden="false" outlineLevel="0" max="4" min="4" style="983" width="18.1"/>
    <col collapsed="false" customWidth="true" hidden="false" outlineLevel="0" max="6" min="5" style="984" width="2.66"/>
    <col collapsed="false" customWidth="true" hidden="false" outlineLevel="0" max="7" min="7" style="985" width="13.77"/>
    <col collapsed="false" customWidth="true" hidden="false" outlineLevel="0" max="9" min="8" style="983" width="13.77"/>
    <col collapsed="false" customWidth="true" hidden="false" outlineLevel="0" max="10" min="10" style="986" width="13.33"/>
    <col collapsed="false" customWidth="true" hidden="false" outlineLevel="0" max="11" min="11" style="987" width="10.44"/>
    <col collapsed="false" customWidth="true" hidden="false" outlineLevel="0" max="12" min="12" style="984" width="0.66"/>
    <col collapsed="false" customWidth="false" hidden="false" outlineLevel="0" max="257" min="13" style="984" width="7.99"/>
  </cols>
  <sheetData>
    <row r="1" s="989" customFormat="true" ht="11.25" hidden="false" customHeight="false" outlineLevel="0" collapsed="false">
      <c r="A1" s="369" t="s">
        <v>0</v>
      </c>
      <c r="B1" s="988"/>
      <c r="C1" s="988"/>
      <c r="D1" s="988"/>
      <c r="G1" s="990"/>
      <c r="H1" s="988"/>
      <c r="I1" s="988"/>
      <c r="J1" s="988"/>
      <c r="K1" s="374" t="s">
        <v>259</v>
      </c>
    </row>
    <row r="2" s="992" customFormat="true" ht="12" hidden="false" customHeight="false" outlineLevel="0" collapsed="false">
      <c r="A2" s="601"/>
      <c r="B2" s="991"/>
      <c r="C2" s="991"/>
      <c r="D2" s="991"/>
      <c r="G2" s="993"/>
      <c r="H2" s="991"/>
      <c r="I2" s="991"/>
      <c r="J2" s="991"/>
    </row>
    <row r="3" s="996" customFormat="true" ht="18.75" hidden="false" customHeight="false" outlineLevel="0" collapsed="false">
      <c r="A3" s="994" t="s">
        <v>482</v>
      </c>
      <c r="B3" s="994"/>
      <c r="C3" s="994"/>
      <c r="D3" s="994"/>
      <c r="E3" s="994"/>
      <c r="F3" s="994"/>
      <c r="G3" s="995" t="s">
        <v>483</v>
      </c>
      <c r="H3" s="995"/>
      <c r="I3" s="995"/>
      <c r="J3" s="995"/>
      <c r="K3" s="995"/>
    </row>
    <row r="4" s="1000" customFormat="true" ht="12" hidden="false" customHeight="false" outlineLevel="0" collapsed="false">
      <c r="A4" s="997"/>
      <c r="B4" s="998"/>
      <c r="C4" s="998"/>
      <c r="D4" s="998"/>
      <c r="E4" s="997"/>
      <c r="F4" s="997"/>
      <c r="G4" s="999"/>
      <c r="H4" s="998"/>
      <c r="I4" s="998"/>
      <c r="J4" s="998"/>
      <c r="K4" s="997"/>
    </row>
    <row r="5" s="992" customFormat="true" ht="12.75" hidden="false" customHeight="false" outlineLevel="0" collapsed="false">
      <c r="A5" s="1001" t="s">
        <v>484</v>
      </c>
      <c r="B5" s="1002"/>
      <c r="C5" s="1002"/>
      <c r="D5" s="1002"/>
      <c r="G5" s="1003"/>
      <c r="H5" s="1002"/>
      <c r="I5" s="1002"/>
      <c r="J5" s="1002"/>
      <c r="K5" s="1004" t="s">
        <v>485</v>
      </c>
    </row>
    <row r="6" s="992" customFormat="true" ht="15" hidden="false" customHeight="true" outlineLevel="0" collapsed="false">
      <c r="A6" s="618" t="s">
        <v>201</v>
      </c>
      <c r="B6" s="1005" t="s">
        <v>486</v>
      </c>
      <c r="C6" s="1006" t="s">
        <v>487</v>
      </c>
      <c r="D6" s="1006"/>
      <c r="E6" s="1007"/>
      <c r="F6" s="1008"/>
      <c r="G6" s="1009" t="s">
        <v>488</v>
      </c>
      <c r="H6" s="1009"/>
      <c r="I6" s="1009"/>
      <c r="J6" s="1009"/>
      <c r="K6" s="1010" t="s">
        <v>9</v>
      </c>
    </row>
    <row r="7" s="992" customFormat="true" ht="15" hidden="false" customHeight="true" outlineLevel="0" collapsed="false">
      <c r="A7" s="618"/>
      <c r="B7" s="1005"/>
      <c r="C7" s="1011" t="s">
        <v>489</v>
      </c>
      <c r="D7" s="1012" t="s">
        <v>490</v>
      </c>
      <c r="E7" s="1007"/>
      <c r="F7" s="1008"/>
      <c r="G7" s="1013" t="s">
        <v>491</v>
      </c>
      <c r="H7" s="1014" t="s">
        <v>492</v>
      </c>
      <c r="I7" s="1014" t="s">
        <v>493</v>
      </c>
      <c r="J7" s="1015" t="s">
        <v>494</v>
      </c>
      <c r="K7" s="1010"/>
    </row>
    <row r="8" s="992" customFormat="true" ht="15" hidden="false" customHeight="true" outlineLevel="0" collapsed="false">
      <c r="A8" s="618"/>
      <c r="B8" s="1016" t="s">
        <v>495</v>
      </c>
      <c r="C8" s="1017"/>
      <c r="D8" s="1018"/>
      <c r="E8" s="1007"/>
      <c r="F8" s="1008"/>
      <c r="G8" s="1019"/>
      <c r="H8" s="1017"/>
      <c r="I8" s="1017"/>
      <c r="J8" s="1017"/>
      <c r="K8" s="1010"/>
    </row>
    <row r="9" s="992" customFormat="true" ht="15" hidden="false" customHeight="true" outlineLevel="0" collapsed="false">
      <c r="A9" s="618"/>
      <c r="B9" s="1016"/>
      <c r="C9" s="1020" t="s">
        <v>496</v>
      </c>
      <c r="D9" s="1021" t="s">
        <v>497</v>
      </c>
      <c r="E9" s="1007"/>
      <c r="F9" s="1008"/>
      <c r="G9" s="1022" t="s">
        <v>498</v>
      </c>
      <c r="H9" s="1016" t="s">
        <v>499</v>
      </c>
      <c r="I9" s="1016" t="s">
        <v>500</v>
      </c>
      <c r="J9" s="1016" t="s">
        <v>501</v>
      </c>
      <c r="K9" s="1010"/>
    </row>
    <row r="10" s="992" customFormat="true" ht="21" hidden="true" customHeight="true" outlineLevel="0" collapsed="false">
      <c r="A10" s="1023" t="s">
        <v>283</v>
      </c>
      <c r="B10" s="1024" t="n">
        <v>0</v>
      </c>
      <c r="C10" s="1025" t="n">
        <v>0</v>
      </c>
      <c r="D10" s="1025" t="s">
        <v>213</v>
      </c>
      <c r="E10" s="1024"/>
      <c r="F10" s="1024"/>
      <c r="G10" s="1025" t="n">
        <v>0</v>
      </c>
      <c r="H10" s="1025" t="n">
        <v>0</v>
      </c>
      <c r="I10" s="1025" t="n">
        <v>0</v>
      </c>
      <c r="J10" s="1026" t="s">
        <v>213</v>
      </c>
      <c r="K10" s="1027" t="s">
        <v>283</v>
      </c>
    </row>
    <row r="11" s="992" customFormat="true" ht="21" hidden="true" customHeight="true" outlineLevel="0" collapsed="false">
      <c r="A11" s="1023" t="s">
        <v>23</v>
      </c>
      <c r="B11" s="1024" t="n">
        <v>0</v>
      </c>
      <c r="C11" s="1025" t="n">
        <v>0</v>
      </c>
      <c r="D11" s="1025" t="s">
        <v>213</v>
      </c>
      <c r="E11" s="1024"/>
      <c r="F11" s="1024"/>
      <c r="G11" s="1025" t="n">
        <v>0</v>
      </c>
      <c r="H11" s="1025" t="n">
        <v>0</v>
      </c>
      <c r="I11" s="1025" t="n">
        <v>0</v>
      </c>
      <c r="J11" s="1026" t="s">
        <v>213</v>
      </c>
      <c r="K11" s="1027" t="s">
        <v>23</v>
      </c>
    </row>
    <row r="12" s="992" customFormat="true" ht="21" hidden="true" customHeight="true" outlineLevel="0" collapsed="false">
      <c r="A12" s="1023" t="s">
        <v>284</v>
      </c>
      <c r="B12" s="1024" t="n">
        <v>0</v>
      </c>
      <c r="C12" s="1025" t="n">
        <v>0</v>
      </c>
      <c r="D12" s="1025" t="s">
        <v>213</v>
      </c>
      <c r="E12" s="1024"/>
      <c r="F12" s="1024"/>
      <c r="G12" s="1025" t="n">
        <v>0</v>
      </c>
      <c r="H12" s="1025" t="n">
        <v>0</v>
      </c>
      <c r="I12" s="1025" t="n">
        <v>0</v>
      </c>
      <c r="J12" s="1026" t="s">
        <v>213</v>
      </c>
      <c r="K12" s="1027" t="s">
        <v>284</v>
      </c>
    </row>
    <row r="13" s="992" customFormat="true" ht="21" hidden="false" customHeight="true" outlineLevel="0" collapsed="false">
      <c r="A13" s="1023" t="s">
        <v>24</v>
      </c>
      <c r="B13" s="1024" t="n">
        <v>0</v>
      </c>
      <c r="C13" s="1025" t="n">
        <v>0</v>
      </c>
      <c r="D13" s="1025" t="s">
        <v>213</v>
      </c>
      <c r="E13" s="1024"/>
      <c r="F13" s="1024"/>
      <c r="G13" s="1025" t="n">
        <v>0</v>
      </c>
      <c r="H13" s="1025" t="n">
        <v>0</v>
      </c>
      <c r="I13" s="1025" t="n">
        <v>0</v>
      </c>
      <c r="J13" s="1026" t="s">
        <v>213</v>
      </c>
      <c r="K13" s="1027" t="s">
        <v>24</v>
      </c>
    </row>
    <row r="14" s="992" customFormat="true" ht="21" hidden="false" customHeight="true" outlineLevel="0" collapsed="false">
      <c r="A14" s="1023" t="s">
        <v>25</v>
      </c>
      <c r="B14" s="1024" t="n">
        <v>0</v>
      </c>
      <c r="C14" s="1025" t="n">
        <v>0</v>
      </c>
      <c r="D14" s="1025" t="s">
        <v>213</v>
      </c>
      <c r="E14" s="1024"/>
      <c r="F14" s="1024"/>
      <c r="G14" s="1025" t="n">
        <v>0</v>
      </c>
      <c r="H14" s="1025" t="n">
        <v>0</v>
      </c>
      <c r="I14" s="1025" t="n">
        <v>0</v>
      </c>
      <c r="J14" s="1026" t="s">
        <v>213</v>
      </c>
      <c r="K14" s="1027" t="s">
        <v>25</v>
      </c>
    </row>
    <row r="15" s="992" customFormat="true" ht="21" hidden="false" customHeight="true" outlineLevel="0" collapsed="false">
      <c r="A15" s="1023" t="s">
        <v>27</v>
      </c>
      <c r="B15" s="1024" t="n">
        <v>0</v>
      </c>
      <c r="C15" s="1025" t="n">
        <v>0</v>
      </c>
      <c r="D15" s="1025" t="s">
        <v>213</v>
      </c>
      <c r="E15" s="1024"/>
      <c r="F15" s="1024"/>
      <c r="G15" s="1025" t="n">
        <v>0</v>
      </c>
      <c r="H15" s="1025" t="n">
        <v>0</v>
      </c>
      <c r="I15" s="1025" t="n">
        <v>0</v>
      </c>
      <c r="J15" s="1026" t="s">
        <v>213</v>
      </c>
      <c r="K15" s="1027" t="s">
        <v>27</v>
      </c>
    </row>
    <row r="16" s="992" customFormat="true" ht="21" hidden="false" customHeight="true" outlineLevel="0" collapsed="false">
      <c r="A16" s="1023" t="s">
        <v>28</v>
      </c>
      <c r="B16" s="1024" t="n">
        <v>0</v>
      </c>
      <c r="C16" s="1025" t="n">
        <v>0</v>
      </c>
      <c r="D16" s="1025" t="s">
        <v>213</v>
      </c>
      <c r="E16" s="1024"/>
      <c r="F16" s="1024"/>
      <c r="G16" s="1025" t="n">
        <v>0</v>
      </c>
      <c r="H16" s="1025" t="n">
        <v>0</v>
      </c>
      <c r="I16" s="1025" t="n">
        <v>0</v>
      </c>
      <c r="J16" s="1026" t="s">
        <v>213</v>
      </c>
      <c r="K16" s="1027" t="s">
        <v>28</v>
      </c>
    </row>
    <row r="17" s="992" customFormat="true" ht="20.25" hidden="true" customHeight="true" outlineLevel="0" collapsed="false">
      <c r="A17" s="833"/>
      <c r="B17" s="582"/>
      <c r="C17" s="582"/>
      <c r="D17" s="582"/>
      <c r="E17" s="582"/>
      <c r="F17" s="582"/>
      <c r="G17" s="582"/>
      <c r="H17" s="1025"/>
      <c r="I17" s="1025"/>
      <c r="J17" s="1026"/>
      <c r="K17" s="836"/>
    </row>
    <row r="18" s="992" customFormat="true" ht="20.25" hidden="true" customHeight="true" outlineLevel="0" collapsed="false">
      <c r="A18" s="833"/>
      <c r="B18" s="582"/>
      <c r="C18" s="582"/>
      <c r="D18" s="582"/>
      <c r="E18" s="582"/>
      <c r="F18" s="582"/>
      <c r="G18" s="582"/>
      <c r="H18" s="1025"/>
      <c r="I18" s="1025"/>
      <c r="J18" s="1026"/>
      <c r="K18" s="836"/>
    </row>
    <row r="19" s="992" customFormat="true" ht="20.25" hidden="true" customHeight="true" outlineLevel="0" collapsed="false">
      <c r="A19" s="1028"/>
      <c r="B19" s="1029"/>
      <c r="C19" s="1029"/>
      <c r="D19" s="1029"/>
      <c r="E19" s="1029"/>
      <c r="F19" s="1029"/>
      <c r="G19" s="1029"/>
      <c r="H19" s="1030"/>
      <c r="I19" s="1030"/>
      <c r="J19" s="1031"/>
      <c r="K19" s="838"/>
    </row>
    <row r="20" s="992" customFormat="true" ht="20.25" hidden="true" customHeight="true" outlineLevel="0" collapsed="false">
      <c r="A20" s="833"/>
      <c r="B20" s="582"/>
      <c r="C20" s="582"/>
      <c r="D20" s="582"/>
      <c r="E20" s="582"/>
      <c r="F20" s="582"/>
      <c r="G20" s="582"/>
      <c r="H20" s="1025"/>
      <c r="I20" s="1025"/>
      <c r="J20" s="1026"/>
      <c r="K20" s="836"/>
    </row>
    <row r="21" s="992" customFormat="true" ht="20.25" hidden="true" customHeight="true" outlineLevel="0" collapsed="false">
      <c r="A21" s="833"/>
      <c r="B21" s="582"/>
      <c r="C21" s="582"/>
      <c r="D21" s="582"/>
      <c r="E21" s="582"/>
      <c r="F21" s="582"/>
      <c r="G21" s="582"/>
      <c r="H21" s="1025"/>
      <c r="I21" s="1025"/>
      <c r="J21" s="1026"/>
      <c r="K21" s="836"/>
    </row>
    <row r="22" s="992" customFormat="true" ht="20.25" hidden="true" customHeight="true" outlineLevel="0" collapsed="false">
      <c r="A22" s="833"/>
      <c r="B22" s="582"/>
      <c r="C22" s="582"/>
      <c r="D22" s="582"/>
      <c r="E22" s="582"/>
      <c r="F22" s="582"/>
      <c r="G22" s="582"/>
      <c r="H22" s="1025"/>
      <c r="I22" s="1025"/>
      <c r="J22" s="1026"/>
      <c r="K22" s="836"/>
    </row>
    <row r="23" s="992" customFormat="true" ht="20.25" hidden="true" customHeight="true" outlineLevel="0" collapsed="false">
      <c r="A23" s="833"/>
      <c r="B23" s="582"/>
      <c r="C23" s="582"/>
      <c r="D23" s="582"/>
      <c r="E23" s="582"/>
      <c r="F23" s="582"/>
      <c r="G23" s="582"/>
      <c r="H23" s="1025"/>
      <c r="I23" s="1025"/>
      <c r="J23" s="1026"/>
      <c r="K23" s="836"/>
    </row>
    <row r="24" s="992" customFormat="true" ht="20.25" hidden="true" customHeight="true" outlineLevel="0" collapsed="false">
      <c r="A24" s="833"/>
      <c r="B24" s="582"/>
      <c r="C24" s="582"/>
      <c r="D24" s="582"/>
      <c r="E24" s="582"/>
      <c r="F24" s="582"/>
      <c r="G24" s="582"/>
      <c r="H24" s="1025"/>
      <c r="I24" s="1025"/>
      <c r="J24" s="1026"/>
      <c r="K24" s="836"/>
    </row>
    <row r="25" s="992" customFormat="true" ht="20.25" hidden="true" customHeight="true" outlineLevel="0" collapsed="false">
      <c r="A25" s="833"/>
      <c r="B25" s="582"/>
      <c r="C25" s="582"/>
      <c r="D25" s="582"/>
      <c r="E25" s="582"/>
      <c r="F25" s="582"/>
      <c r="G25" s="582"/>
      <c r="H25" s="1025"/>
      <c r="I25" s="1025"/>
      <c r="J25" s="1026"/>
      <c r="K25" s="836"/>
    </row>
    <row r="26" s="992" customFormat="true" ht="20.25" hidden="true" customHeight="true" outlineLevel="0" collapsed="false">
      <c r="A26" s="833"/>
      <c r="B26" s="582"/>
      <c r="C26" s="582"/>
      <c r="D26" s="582"/>
      <c r="E26" s="582"/>
      <c r="F26" s="582"/>
      <c r="G26" s="582"/>
      <c r="H26" s="1025"/>
      <c r="I26" s="1025"/>
      <c r="J26" s="1026"/>
      <c r="K26" s="836"/>
    </row>
    <row r="27" s="992" customFormat="true" ht="20.25" hidden="true" customHeight="true" outlineLevel="0" collapsed="false">
      <c r="A27" s="833"/>
      <c r="B27" s="582"/>
      <c r="C27" s="582"/>
      <c r="D27" s="582"/>
      <c r="E27" s="582"/>
      <c r="F27" s="582"/>
      <c r="G27" s="582"/>
      <c r="H27" s="1025"/>
      <c r="I27" s="1025"/>
      <c r="J27" s="1026"/>
      <c r="K27" s="836"/>
    </row>
    <row r="28" s="992" customFormat="true" ht="20.25" hidden="true" customHeight="true" outlineLevel="0" collapsed="false">
      <c r="A28" s="833"/>
      <c r="B28" s="582"/>
      <c r="C28" s="582"/>
      <c r="D28" s="582"/>
      <c r="E28" s="582"/>
      <c r="F28" s="582"/>
      <c r="G28" s="582"/>
      <c r="H28" s="1025"/>
      <c r="I28" s="1025"/>
      <c r="J28" s="1026"/>
      <c r="K28" s="836"/>
    </row>
    <row r="29" s="992" customFormat="true" ht="20.25" hidden="true" customHeight="true" outlineLevel="0" collapsed="false">
      <c r="A29" s="833"/>
      <c r="B29" s="582"/>
      <c r="C29" s="582"/>
      <c r="D29" s="582"/>
      <c r="E29" s="582"/>
      <c r="F29" s="582"/>
      <c r="G29" s="582"/>
      <c r="H29" s="1025"/>
      <c r="I29" s="1025"/>
      <c r="J29" s="1026"/>
      <c r="K29" s="836"/>
    </row>
    <row r="30" s="992" customFormat="true" ht="20.25" hidden="true" customHeight="true" outlineLevel="0" collapsed="false">
      <c r="A30" s="833"/>
      <c r="B30" s="582"/>
      <c r="C30" s="582"/>
      <c r="D30" s="582"/>
      <c r="E30" s="582"/>
      <c r="F30" s="582"/>
      <c r="G30" s="582"/>
      <c r="H30" s="1025"/>
      <c r="I30" s="1025"/>
      <c r="J30" s="1026"/>
      <c r="K30" s="836"/>
    </row>
    <row r="31" s="992" customFormat="true" ht="20.25" hidden="true" customHeight="true" outlineLevel="0" collapsed="false">
      <c r="A31" s="833"/>
      <c r="B31" s="582"/>
      <c r="C31" s="582"/>
      <c r="D31" s="582"/>
      <c r="E31" s="582"/>
      <c r="F31" s="582"/>
      <c r="G31" s="582"/>
      <c r="H31" s="1025"/>
      <c r="I31" s="1025"/>
      <c r="J31" s="1026"/>
      <c r="K31" s="836"/>
    </row>
    <row r="32" s="992" customFormat="true" ht="20.25" hidden="true" customHeight="true" outlineLevel="0" collapsed="false">
      <c r="A32" s="833"/>
      <c r="B32" s="582"/>
      <c r="C32" s="582"/>
      <c r="D32" s="582"/>
      <c r="E32" s="582"/>
      <c r="F32" s="582"/>
      <c r="G32" s="582"/>
      <c r="H32" s="1025"/>
      <c r="I32" s="1025"/>
      <c r="J32" s="1026"/>
      <c r="K32" s="836"/>
    </row>
    <row r="33" s="712" customFormat="true" ht="21" hidden="false" customHeight="true" outlineLevel="0" collapsed="false">
      <c r="A33" s="579" t="s">
        <v>29</v>
      </c>
      <c r="B33" s="932" t="n">
        <v>0</v>
      </c>
      <c r="C33" s="538" t="n">
        <v>0</v>
      </c>
      <c r="D33" s="538" t="n">
        <v>0</v>
      </c>
      <c r="E33" s="932"/>
      <c r="F33" s="932"/>
      <c r="G33" s="538" t="n">
        <v>0</v>
      </c>
      <c r="H33" s="538" t="n">
        <v>0</v>
      </c>
      <c r="I33" s="538" t="n">
        <v>0</v>
      </c>
      <c r="J33" s="538" t="n">
        <v>0</v>
      </c>
      <c r="K33" s="924" t="s">
        <v>29</v>
      </c>
    </row>
    <row r="34" s="1036" customFormat="true" ht="21" hidden="false" customHeight="true" outlineLevel="0" collapsed="false">
      <c r="A34" s="1032" t="s">
        <v>30</v>
      </c>
      <c r="B34" s="1033" t="s">
        <v>213</v>
      </c>
      <c r="C34" s="1033" t="s">
        <v>213</v>
      </c>
      <c r="D34" s="1033" t="s">
        <v>213</v>
      </c>
      <c r="E34" s="1034"/>
      <c r="F34" s="1034"/>
      <c r="G34" s="1033" t="s">
        <v>213</v>
      </c>
      <c r="H34" s="1033" t="s">
        <v>213</v>
      </c>
      <c r="I34" s="1033" t="s">
        <v>213</v>
      </c>
      <c r="J34" s="1033" t="s">
        <v>213</v>
      </c>
      <c r="K34" s="1035" t="s">
        <v>30</v>
      </c>
    </row>
    <row r="35" s="992" customFormat="true" ht="2.25" hidden="false" customHeight="true" outlineLevel="0" collapsed="false">
      <c r="A35" s="1037"/>
      <c r="B35" s="1002"/>
      <c r="C35" s="1004"/>
      <c r="D35" s="1004"/>
      <c r="G35" s="1038"/>
      <c r="H35" s="1004"/>
      <c r="I35" s="1004"/>
      <c r="J35" s="1039"/>
      <c r="K35" s="1040"/>
    </row>
    <row r="36" s="992" customFormat="true" ht="2.25" hidden="false" customHeight="true" outlineLevel="0" collapsed="false">
      <c r="A36" s="1018"/>
      <c r="C36" s="1041"/>
      <c r="D36" s="1041"/>
      <c r="G36" s="1042"/>
      <c r="H36" s="1041"/>
      <c r="I36" s="1041"/>
      <c r="K36" s="1041"/>
    </row>
    <row r="37" s="992" customFormat="true" ht="12" hidden="false" customHeight="false" outlineLevel="0" collapsed="false">
      <c r="A37" s="660" t="s">
        <v>285</v>
      </c>
      <c r="B37" s="991"/>
      <c r="C37" s="991"/>
      <c r="D37" s="991"/>
      <c r="G37" s="439" t="s">
        <v>228</v>
      </c>
      <c r="H37" s="991"/>
      <c r="I37" s="991"/>
      <c r="J37" s="991"/>
    </row>
    <row r="38" s="1045" customFormat="true" ht="8.25" hidden="false" customHeight="false" outlineLevel="0" collapsed="false">
      <c r="A38" s="1043"/>
      <c r="B38" s="1044"/>
      <c r="C38" s="1044"/>
      <c r="D38" s="1044"/>
      <c r="G38" s="1046"/>
      <c r="H38" s="1044"/>
      <c r="I38" s="1044"/>
      <c r="J38" s="1044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047" width="7.66"/>
    <col collapsed="false" customWidth="true" hidden="false" outlineLevel="0" max="2" min="2" style="1048" width="5.66"/>
    <col collapsed="false" customWidth="true" hidden="false" outlineLevel="0" max="3" min="3" style="1048" width="5.99"/>
    <col collapsed="false" customWidth="true" hidden="false" outlineLevel="0" max="4" min="4" style="1048" width="4.99"/>
    <col collapsed="false" customWidth="true" hidden="false" outlineLevel="0" max="5" min="5" style="1048" width="4.88"/>
    <col collapsed="false" customWidth="true" hidden="false" outlineLevel="0" max="6" min="6" style="1048" width="4.66"/>
    <col collapsed="false" customWidth="true" hidden="false" outlineLevel="0" max="7" min="7" style="1048" width="6.88"/>
    <col collapsed="false" customWidth="true" hidden="false" outlineLevel="0" max="8" min="8" style="1048" width="6.21"/>
    <col collapsed="false" customWidth="true" hidden="false" outlineLevel="0" max="9" min="9" style="1048" width="6.33"/>
    <col collapsed="false" customWidth="false" hidden="false" outlineLevel="0" max="10" min="10" style="1048" width="6.1"/>
    <col collapsed="false" customWidth="true" hidden="false" outlineLevel="0" max="11" min="11" style="1048" width="5.99"/>
    <col collapsed="false" customWidth="true" hidden="false" outlineLevel="0" max="12" min="12" style="1049" width="4.88"/>
    <col collapsed="false" customWidth="true" hidden="false" outlineLevel="0" max="13" min="13" style="1047" width="5.33"/>
    <col collapsed="false" customWidth="false" hidden="false" outlineLevel="0" max="14" min="14" style="1047" width="6.1"/>
    <col collapsed="false" customWidth="true" hidden="false" outlineLevel="0" max="15" min="15" style="1047" width="5.33"/>
    <col collapsed="false" customWidth="true" hidden="false" outlineLevel="0" max="16" min="16" style="1047" width="6.88"/>
    <col collapsed="false" customWidth="true" hidden="false" outlineLevel="0" max="18" min="17" style="1047" width="6.66"/>
    <col collapsed="false" customWidth="true" hidden="false" outlineLevel="0" max="19" min="19" style="1047" width="6.33"/>
    <col collapsed="false" customWidth="true" hidden="false" outlineLevel="0" max="20" min="20" style="1047" width="6.66"/>
    <col collapsed="false" customWidth="false" hidden="false" outlineLevel="0" max="21" min="21" style="1047" width="6.1"/>
    <col collapsed="false" customWidth="true" hidden="false" outlineLevel="0" max="22" min="22" style="1047" width="9.88"/>
    <col collapsed="false" customWidth="true" hidden="false" outlineLevel="0" max="23" min="23" style="1047" width="0.44"/>
    <col collapsed="false" customWidth="false" hidden="false" outlineLevel="0" max="257" min="24" style="1047" width="6.1"/>
  </cols>
  <sheetData>
    <row r="1" s="1052" customFormat="true" ht="11.25" hidden="false" customHeight="false" outlineLevel="0" collapsed="false">
      <c r="A1" s="369" t="s">
        <v>0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1"/>
      <c r="V1" s="1053" t="s">
        <v>259</v>
      </c>
    </row>
    <row r="2" s="1057" customFormat="true" ht="12" hidden="false" customHeight="false" outlineLevel="0" collapsed="false">
      <c r="A2" s="1054"/>
      <c r="B2" s="1055"/>
      <c r="C2" s="1055"/>
      <c r="D2" s="1055"/>
      <c r="E2" s="1055"/>
      <c r="F2" s="1055"/>
      <c r="G2" s="1055"/>
      <c r="H2" s="1055"/>
      <c r="I2" s="1055"/>
      <c r="J2" s="1055"/>
      <c r="K2" s="1055"/>
      <c r="L2" s="1056"/>
    </row>
    <row r="3" s="1060" customFormat="true" ht="18.75" hidden="false" customHeight="false" outlineLevel="0" collapsed="false">
      <c r="A3" s="1058" t="s">
        <v>502</v>
      </c>
      <c r="B3" s="1058"/>
      <c r="C3" s="1058"/>
      <c r="D3" s="1058"/>
      <c r="E3" s="1058"/>
      <c r="F3" s="1058"/>
      <c r="G3" s="1058"/>
      <c r="H3" s="1058"/>
      <c r="I3" s="1058"/>
      <c r="J3" s="1058"/>
      <c r="K3" s="1058"/>
      <c r="L3" s="1058"/>
      <c r="M3" s="1059" t="s">
        <v>503</v>
      </c>
      <c r="N3" s="1059"/>
      <c r="O3" s="1059"/>
      <c r="P3" s="1059"/>
      <c r="Q3" s="1059"/>
      <c r="R3" s="1059"/>
      <c r="S3" s="1059"/>
      <c r="T3" s="1059"/>
      <c r="U3" s="1059"/>
      <c r="V3" s="1059"/>
    </row>
    <row r="4" s="1065" customFormat="true" ht="12" hidden="false" customHeight="false" outlineLevel="0" collapsed="false">
      <c r="A4" s="1061"/>
      <c r="B4" s="1062"/>
      <c r="C4" s="1062"/>
      <c r="D4" s="1062"/>
      <c r="E4" s="1062"/>
      <c r="F4" s="1062"/>
      <c r="G4" s="1062"/>
      <c r="H4" s="1063"/>
      <c r="I4" s="1063"/>
      <c r="J4" s="1063"/>
      <c r="K4" s="1063"/>
      <c r="L4" s="1064"/>
      <c r="M4" s="1062"/>
      <c r="N4" s="1062"/>
      <c r="O4" s="1062"/>
      <c r="P4" s="1062"/>
      <c r="Q4" s="1062"/>
      <c r="R4" s="1062"/>
      <c r="S4" s="1062"/>
      <c r="T4" s="1062"/>
      <c r="U4" s="1062"/>
      <c r="V4" s="1062"/>
    </row>
    <row r="5" s="1057" customFormat="true" ht="12.75" hidden="false" customHeight="false" outlineLevel="0" collapsed="false">
      <c r="A5" s="1066" t="s">
        <v>504</v>
      </c>
      <c r="B5" s="1067"/>
      <c r="C5" s="1067"/>
      <c r="D5" s="1067"/>
      <c r="E5" s="1067"/>
      <c r="F5" s="1067"/>
      <c r="G5" s="1067"/>
      <c r="H5" s="1067"/>
      <c r="I5" s="1067"/>
      <c r="J5" s="1067"/>
      <c r="K5" s="1067"/>
      <c r="L5" s="1056"/>
      <c r="M5" s="1067"/>
      <c r="N5" s="1067"/>
      <c r="O5" s="1067"/>
      <c r="P5" s="1067"/>
      <c r="Q5" s="1067"/>
      <c r="R5" s="1067"/>
      <c r="S5" s="1067"/>
      <c r="T5" s="1067"/>
      <c r="V5" s="1068" t="s">
        <v>505</v>
      </c>
    </row>
    <row r="6" s="1072" customFormat="true" ht="15" hidden="false" customHeight="true" outlineLevel="0" collapsed="false">
      <c r="A6" s="1069" t="s">
        <v>270</v>
      </c>
      <c r="B6" s="1070" t="s">
        <v>506</v>
      </c>
      <c r="C6" s="1070" t="s">
        <v>507</v>
      </c>
      <c r="D6" s="1070" t="s">
        <v>508</v>
      </c>
      <c r="E6" s="1070"/>
      <c r="F6" s="1070"/>
      <c r="G6" s="1071" t="s">
        <v>509</v>
      </c>
      <c r="H6" s="1071"/>
      <c r="I6" s="1071"/>
      <c r="J6" s="1071"/>
      <c r="K6" s="1071"/>
      <c r="M6" s="1069" t="s">
        <v>509</v>
      </c>
      <c r="N6" s="1069"/>
      <c r="O6" s="1069"/>
      <c r="P6" s="1069" t="s">
        <v>510</v>
      </c>
      <c r="Q6" s="1069"/>
      <c r="R6" s="1069"/>
      <c r="S6" s="1071" t="s">
        <v>511</v>
      </c>
      <c r="T6" s="1071"/>
      <c r="U6" s="1071"/>
      <c r="V6" s="1073" t="s">
        <v>222</v>
      </c>
    </row>
    <row r="7" s="1072" customFormat="true" ht="15" hidden="false" customHeight="true" outlineLevel="0" collapsed="false">
      <c r="A7" s="1069"/>
      <c r="B7" s="1070"/>
      <c r="C7" s="1070"/>
      <c r="D7" s="1074" t="s">
        <v>512</v>
      </c>
      <c r="E7" s="1074"/>
      <c r="F7" s="1074"/>
      <c r="G7" s="1075" t="s">
        <v>513</v>
      </c>
      <c r="H7" s="1075"/>
      <c r="I7" s="1075"/>
      <c r="J7" s="1075"/>
      <c r="K7" s="1075"/>
      <c r="M7" s="1076" t="s">
        <v>513</v>
      </c>
      <c r="N7" s="1076"/>
      <c r="O7" s="1076"/>
      <c r="P7" s="1076" t="s">
        <v>514</v>
      </c>
      <c r="Q7" s="1076"/>
      <c r="R7" s="1076"/>
      <c r="S7" s="1075" t="s">
        <v>515</v>
      </c>
      <c r="T7" s="1075"/>
      <c r="U7" s="1075"/>
      <c r="V7" s="1073"/>
    </row>
    <row r="8" s="1072" customFormat="true" ht="15" hidden="false" customHeight="true" outlineLevel="0" collapsed="false">
      <c r="A8" s="1077" t="s">
        <v>225</v>
      </c>
      <c r="B8" s="1078"/>
      <c r="C8" s="1079"/>
      <c r="D8" s="1080" t="s">
        <v>10</v>
      </c>
      <c r="E8" s="1080" t="s">
        <v>516</v>
      </c>
      <c r="F8" s="1080" t="s">
        <v>15</v>
      </c>
      <c r="G8" s="1080" t="s">
        <v>517</v>
      </c>
      <c r="H8" s="1080" t="s">
        <v>518</v>
      </c>
      <c r="I8" s="1080" t="s">
        <v>519</v>
      </c>
      <c r="J8" s="1080" t="s">
        <v>520</v>
      </c>
      <c r="K8" s="1081" t="s">
        <v>521</v>
      </c>
      <c r="L8" s="1078"/>
      <c r="M8" s="1080" t="s">
        <v>522</v>
      </c>
      <c r="N8" s="1080" t="s">
        <v>523</v>
      </c>
      <c r="O8" s="1080" t="s">
        <v>524</v>
      </c>
      <c r="P8" s="1080" t="s">
        <v>10</v>
      </c>
      <c r="Q8" s="1081" t="s">
        <v>525</v>
      </c>
      <c r="R8" s="1080" t="s">
        <v>526</v>
      </c>
      <c r="S8" s="1080" t="s">
        <v>10</v>
      </c>
      <c r="T8" s="1081" t="s">
        <v>527</v>
      </c>
      <c r="U8" s="1080" t="s">
        <v>528</v>
      </c>
      <c r="V8" s="1073"/>
    </row>
    <row r="9" s="1072" customFormat="true" ht="15" hidden="false" customHeight="true" outlineLevel="0" collapsed="false">
      <c r="A9" s="1077"/>
      <c r="B9" s="1078" t="s">
        <v>529</v>
      </c>
      <c r="C9" s="1079" t="s">
        <v>530</v>
      </c>
      <c r="D9" s="1078"/>
      <c r="E9" s="1078"/>
      <c r="F9" s="1082"/>
      <c r="G9" s="1078"/>
      <c r="H9" s="1078"/>
      <c r="I9" s="1078"/>
      <c r="J9" s="1078"/>
      <c r="K9" s="1078"/>
      <c r="L9" s="1078"/>
      <c r="M9" s="1078"/>
      <c r="N9" s="1078"/>
      <c r="O9" s="1078"/>
      <c r="P9" s="1078"/>
      <c r="Q9" s="1078" t="s">
        <v>531</v>
      </c>
      <c r="R9" s="1078" t="s">
        <v>532</v>
      </c>
      <c r="S9" s="1078"/>
      <c r="T9" s="1083" t="s">
        <v>533</v>
      </c>
      <c r="U9" s="1078" t="s">
        <v>534</v>
      </c>
      <c r="V9" s="1073"/>
    </row>
    <row r="10" s="1072" customFormat="true" ht="15" hidden="false" customHeight="true" outlineLevel="0" collapsed="false">
      <c r="A10" s="1077"/>
      <c r="B10" s="1084" t="s">
        <v>535</v>
      </c>
      <c r="C10" s="1085" t="s">
        <v>536</v>
      </c>
      <c r="D10" s="1084" t="s">
        <v>18</v>
      </c>
      <c r="E10" s="1084" t="s">
        <v>21</v>
      </c>
      <c r="F10" s="1084" t="s">
        <v>22</v>
      </c>
      <c r="G10" s="1084" t="s">
        <v>537</v>
      </c>
      <c r="H10" s="1084" t="s">
        <v>538</v>
      </c>
      <c r="I10" s="1084" t="s">
        <v>539</v>
      </c>
      <c r="J10" s="1084" t="s">
        <v>540</v>
      </c>
      <c r="K10" s="1084" t="s">
        <v>541</v>
      </c>
      <c r="L10" s="1078"/>
      <c r="M10" s="1084" t="s">
        <v>542</v>
      </c>
      <c r="N10" s="1084" t="s">
        <v>543</v>
      </c>
      <c r="O10" s="1084" t="s">
        <v>383</v>
      </c>
      <c r="P10" s="1084" t="s">
        <v>18</v>
      </c>
      <c r="Q10" s="1084" t="s">
        <v>544</v>
      </c>
      <c r="R10" s="1084" t="s">
        <v>545</v>
      </c>
      <c r="S10" s="1084" t="s">
        <v>18</v>
      </c>
      <c r="T10" s="1084" t="s">
        <v>546</v>
      </c>
      <c r="U10" s="1084" t="s">
        <v>547</v>
      </c>
      <c r="V10" s="1073"/>
    </row>
    <row r="11" s="1072" customFormat="true" ht="3" hidden="false" customHeight="true" outlineLevel="0" collapsed="false">
      <c r="A11" s="1086"/>
      <c r="B11" s="1087"/>
      <c r="C11" s="1087"/>
      <c r="D11" s="1087"/>
      <c r="E11" s="1087"/>
      <c r="F11" s="1087"/>
      <c r="G11" s="1087"/>
      <c r="H11" s="1088"/>
      <c r="I11" s="1088"/>
      <c r="J11" s="1088"/>
      <c r="K11" s="1088"/>
      <c r="L11" s="1087"/>
      <c r="M11" s="1089"/>
      <c r="N11" s="1089"/>
      <c r="O11" s="1089"/>
      <c r="P11" s="1089"/>
      <c r="Q11" s="1089"/>
      <c r="R11" s="1089"/>
      <c r="S11" s="1089"/>
      <c r="T11" s="1089"/>
      <c r="U11" s="1089"/>
      <c r="V11" s="1090"/>
    </row>
    <row r="12" s="1098" customFormat="true" ht="21" hidden="true" customHeight="true" outlineLevel="0" collapsed="false">
      <c r="A12" s="1091" t="s">
        <v>283</v>
      </c>
      <c r="B12" s="1092" t="n">
        <v>10</v>
      </c>
      <c r="C12" s="1093" t="n">
        <v>17325</v>
      </c>
      <c r="D12" s="1089" t="n">
        <f aca="false">SUM(E12:F12)</f>
        <v>236</v>
      </c>
      <c r="E12" s="1094" t="n">
        <v>183</v>
      </c>
      <c r="F12" s="1089" t="n">
        <v>53</v>
      </c>
      <c r="G12" s="1095" t="n">
        <v>67578</v>
      </c>
      <c r="H12" s="1095" t="n">
        <v>18418</v>
      </c>
      <c r="I12" s="1095" t="s">
        <v>213</v>
      </c>
      <c r="J12" s="1095" t="n">
        <v>37912</v>
      </c>
      <c r="K12" s="1095" t="n">
        <v>1023</v>
      </c>
      <c r="L12" s="1096"/>
      <c r="M12" s="1095" t="s">
        <v>213</v>
      </c>
      <c r="N12" s="1095" t="s">
        <v>213</v>
      </c>
      <c r="O12" s="1095" t="n">
        <v>1023</v>
      </c>
      <c r="P12" s="1089" t="n">
        <f aca="false">SUM(Q12:R12)</f>
        <v>260493</v>
      </c>
      <c r="Q12" s="1089" t="n">
        <v>172879</v>
      </c>
      <c r="R12" s="1089" t="n">
        <v>87614</v>
      </c>
      <c r="S12" s="1089" t="n">
        <f aca="false">SUM(T12:U12)</f>
        <v>300284</v>
      </c>
      <c r="T12" s="1089" t="n">
        <v>272582</v>
      </c>
      <c r="U12" s="1089" t="n">
        <v>27702</v>
      </c>
      <c r="V12" s="1097" t="s">
        <v>283</v>
      </c>
    </row>
    <row r="13" s="1098" customFormat="true" ht="21" hidden="true" customHeight="true" outlineLevel="0" collapsed="false">
      <c r="A13" s="1091" t="n">
        <v>2001</v>
      </c>
      <c r="B13" s="1092" t="n">
        <v>10</v>
      </c>
      <c r="C13" s="1093" t="n">
        <v>16542</v>
      </c>
      <c r="D13" s="1089" t="n">
        <f aca="false">SUM(E13:F13)</f>
        <v>268</v>
      </c>
      <c r="E13" s="1094" t="n">
        <v>172</v>
      </c>
      <c r="F13" s="1089" t="n">
        <v>96</v>
      </c>
      <c r="G13" s="1095" t="n">
        <v>71714</v>
      </c>
      <c r="H13" s="1095" t="n">
        <v>14949</v>
      </c>
      <c r="I13" s="1095" t="s">
        <v>213</v>
      </c>
      <c r="J13" s="1095" t="n">
        <v>45380</v>
      </c>
      <c r="K13" s="1095" t="n">
        <v>20004</v>
      </c>
      <c r="L13" s="1096"/>
      <c r="M13" s="1095" t="s">
        <v>213</v>
      </c>
      <c r="N13" s="1095" t="s">
        <v>213</v>
      </c>
      <c r="O13" s="1095" t="n">
        <v>20004</v>
      </c>
      <c r="P13" s="1089" t="n">
        <f aca="false">SUM(Q13:R13)</f>
        <v>271136</v>
      </c>
      <c r="Q13" s="1089" t="n">
        <v>184523</v>
      </c>
      <c r="R13" s="1089" t="n">
        <v>86613</v>
      </c>
      <c r="S13" s="1089" t="n">
        <f aca="false">SUM(T13:U13)</f>
        <v>316650</v>
      </c>
      <c r="T13" s="1089" t="n">
        <v>295655</v>
      </c>
      <c r="U13" s="1089" t="n">
        <v>20995</v>
      </c>
      <c r="V13" s="1097" t="n">
        <v>2001</v>
      </c>
    </row>
    <row r="14" s="1098" customFormat="true" ht="21" hidden="true" customHeight="true" outlineLevel="0" collapsed="false">
      <c r="A14" s="1091" t="n">
        <v>2002</v>
      </c>
      <c r="B14" s="1092" t="n">
        <v>10</v>
      </c>
      <c r="C14" s="1093" t="n">
        <v>16585</v>
      </c>
      <c r="D14" s="1089" t="n">
        <f aca="false">SUM(E14:F14)</f>
        <v>272</v>
      </c>
      <c r="E14" s="1094" t="n">
        <v>177</v>
      </c>
      <c r="F14" s="1089" t="n">
        <v>95</v>
      </c>
      <c r="G14" s="1095" t="n">
        <v>90347</v>
      </c>
      <c r="H14" s="1095" t="n">
        <v>15875</v>
      </c>
      <c r="I14" s="1095" t="s">
        <v>213</v>
      </c>
      <c r="J14" s="1095" t="n">
        <v>52866</v>
      </c>
      <c r="K14" s="1095" t="n">
        <v>21029</v>
      </c>
      <c r="L14" s="1096"/>
      <c r="M14" s="1095" t="s">
        <v>213</v>
      </c>
      <c r="N14" s="1095" t="s">
        <v>213</v>
      </c>
      <c r="O14" s="1095" t="n">
        <v>2235</v>
      </c>
      <c r="P14" s="1089" t="n">
        <f aca="false">SUM(Q14:R14)</f>
        <v>274373</v>
      </c>
      <c r="Q14" s="1089" t="n">
        <v>189411</v>
      </c>
      <c r="R14" s="1089" t="n">
        <v>84962</v>
      </c>
      <c r="S14" s="1089" t="n">
        <f aca="false">SUM(T14:U14)</f>
        <v>335825</v>
      </c>
      <c r="T14" s="1089" t="n">
        <v>312124</v>
      </c>
      <c r="U14" s="1089" t="n">
        <v>23701</v>
      </c>
      <c r="V14" s="1097" t="n">
        <v>2002</v>
      </c>
    </row>
    <row r="15" s="1098" customFormat="true" ht="21" hidden="true" customHeight="true" outlineLevel="0" collapsed="false">
      <c r="A15" s="1091" t="n">
        <v>2003</v>
      </c>
      <c r="B15" s="1092" t="n">
        <v>10</v>
      </c>
      <c r="C15" s="1093" t="n">
        <v>16405</v>
      </c>
      <c r="D15" s="1089" t="n">
        <f aca="false">SUM(E15:F15)</f>
        <v>269</v>
      </c>
      <c r="E15" s="1094" t="n">
        <v>177</v>
      </c>
      <c r="F15" s="1089" t="n">
        <v>92</v>
      </c>
      <c r="G15" s="1095" t="n">
        <v>58004</v>
      </c>
      <c r="H15" s="1095" t="n">
        <v>18448</v>
      </c>
      <c r="I15" s="1095" t="s">
        <v>213</v>
      </c>
      <c r="J15" s="1095" t="n">
        <v>46860</v>
      </c>
      <c r="K15" s="1095" t="n">
        <v>20290</v>
      </c>
      <c r="L15" s="1096"/>
      <c r="M15" s="1095" t="s">
        <v>213</v>
      </c>
      <c r="N15" s="1095" t="s">
        <v>213</v>
      </c>
      <c r="O15" s="1095" t="n">
        <v>20380</v>
      </c>
      <c r="P15" s="1089" t="n">
        <f aca="false">SUM(Q15:R15)</f>
        <v>280387</v>
      </c>
      <c r="Q15" s="1089" t="n">
        <v>203488</v>
      </c>
      <c r="R15" s="1089" t="n">
        <v>76899</v>
      </c>
      <c r="S15" s="1089" t="n">
        <f aca="false">SUM(T15:U15)</f>
        <v>363842</v>
      </c>
      <c r="T15" s="1089" t="n">
        <v>337632</v>
      </c>
      <c r="U15" s="1089" t="n">
        <v>26210</v>
      </c>
      <c r="V15" s="1097" t="n">
        <v>2003</v>
      </c>
    </row>
    <row r="16" s="1098" customFormat="true" ht="21" hidden="true" customHeight="true" outlineLevel="0" collapsed="false">
      <c r="A16" s="1091" t="n">
        <v>2004</v>
      </c>
      <c r="B16" s="1092" t="n">
        <v>10</v>
      </c>
      <c r="C16" s="1093" t="n">
        <v>16578</v>
      </c>
      <c r="D16" s="1089" t="n">
        <f aca="false">SUM(E16:F16)</f>
        <v>273</v>
      </c>
      <c r="E16" s="1094" t="n">
        <v>172</v>
      </c>
      <c r="F16" s="1089" t="n">
        <v>101</v>
      </c>
      <c r="G16" s="1095" t="n">
        <v>58535</v>
      </c>
      <c r="H16" s="1095" t="n">
        <v>19655</v>
      </c>
      <c r="I16" s="1095" t="s">
        <v>213</v>
      </c>
      <c r="J16" s="1095" t="n">
        <v>33407</v>
      </c>
      <c r="K16" s="1095" t="n">
        <v>17568</v>
      </c>
      <c r="L16" s="1096"/>
      <c r="M16" s="1095" t="s">
        <v>213</v>
      </c>
      <c r="N16" s="1095" t="s">
        <v>213</v>
      </c>
      <c r="O16" s="1095" t="n">
        <v>21844</v>
      </c>
      <c r="P16" s="1089" t="n">
        <f aca="false">SUM(Q16:R16)</f>
        <v>288895</v>
      </c>
      <c r="Q16" s="1089" t="n">
        <v>221351</v>
      </c>
      <c r="R16" s="1089" t="n">
        <v>67544</v>
      </c>
      <c r="S16" s="1089" t="n">
        <f aca="false">SUM(T16:U16)</f>
        <v>392378</v>
      </c>
      <c r="T16" s="1089" t="n">
        <v>363869</v>
      </c>
      <c r="U16" s="1089" t="n">
        <v>28509</v>
      </c>
      <c r="V16" s="1097" t="n">
        <v>2004</v>
      </c>
    </row>
    <row r="17" s="1098" customFormat="true" ht="21" hidden="true" customHeight="true" outlineLevel="0" collapsed="false">
      <c r="A17" s="1091" t="n">
        <v>2005</v>
      </c>
      <c r="B17" s="1092" t="n">
        <v>9</v>
      </c>
      <c r="C17" s="1093" t="n">
        <v>16702</v>
      </c>
      <c r="D17" s="1089" t="n">
        <f aca="false">SUM(E17:F17)</f>
        <v>257</v>
      </c>
      <c r="E17" s="1094" t="n">
        <v>174</v>
      </c>
      <c r="F17" s="1089" t="n">
        <v>83</v>
      </c>
      <c r="G17" s="1095" t="n">
        <v>64481</v>
      </c>
      <c r="H17" s="1095" t="n">
        <v>20127</v>
      </c>
      <c r="I17" s="1095" t="s">
        <v>213</v>
      </c>
      <c r="J17" s="1095" t="n">
        <v>15651</v>
      </c>
      <c r="K17" s="1095" t="n">
        <v>18813</v>
      </c>
      <c r="L17" s="1096"/>
      <c r="M17" s="1095" t="s">
        <v>213</v>
      </c>
      <c r="N17" s="1095" t="s">
        <v>213</v>
      </c>
      <c r="O17" s="1095" t="n">
        <v>2104</v>
      </c>
      <c r="P17" s="1089" t="n">
        <f aca="false">SUM(Q17:R17)</f>
        <v>302490</v>
      </c>
      <c r="Q17" s="1089" t="n">
        <v>246796</v>
      </c>
      <c r="R17" s="1089" t="n">
        <v>55694</v>
      </c>
      <c r="S17" s="1089" t="n">
        <f aca="false">SUM(T17:U17)</f>
        <v>416204</v>
      </c>
      <c r="T17" s="1089" t="n">
        <v>383222</v>
      </c>
      <c r="U17" s="1089" t="n">
        <v>32982</v>
      </c>
      <c r="V17" s="1097" t="n">
        <v>2005</v>
      </c>
    </row>
    <row r="18" s="1098" customFormat="true" ht="21" hidden="true" customHeight="true" outlineLevel="0" collapsed="false">
      <c r="A18" s="1091" t="n">
        <v>2006</v>
      </c>
      <c r="B18" s="1099" t="n">
        <v>9</v>
      </c>
      <c r="C18" s="1100" t="n">
        <v>16555</v>
      </c>
      <c r="D18" s="1096" t="n">
        <v>216</v>
      </c>
      <c r="E18" s="1096" t="n">
        <v>164</v>
      </c>
      <c r="F18" s="1096" t="n">
        <v>52</v>
      </c>
      <c r="G18" s="1096" t="n">
        <v>51287</v>
      </c>
      <c r="H18" s="1096" t="n">
        <v>23186</v>
      </c>
      <c r="I18" s="1096" t="n">
        <v>21471</v>
      </c>
      <c r="J18" s="1096" t="n">
        <v>21987</v>
      </c>
      <c r="K18" s="1096" t="n">
        <v>705</v>
      </c>
      <c r="L18" s="1096"/>
      <c r="M18" s="1096" t="n">
        <v>284</v>
      </c>
      <c r="N18" s="1096" t="n">
        <v>23054</v>
      </c>
      <c r="O18" s="1096" t="n">
        <v>1849</v>
      </c>
      <c r="P18" s="1096" t="n">
        <v>322542</v>
      </c>
      <c r="Q18" s="1096" t="n">
        <v>267275</v>
      </c>
      <c r="R18" s="1096" t="n">
        <v>55267</v>
      </c>
      <c r="S18" s="1096" t="n">
        <v>436228</v>
      </c>
      <c r="T18" s="1096" t="n">
        <v>401817</v>
      </c>
      <c r="U18" s="1096" t="n">
        <v>34411</v>
      </c>
      <c r="V18" s="1097" t="n">
        <v>2006</v>
      </c>
    </row>
    <row r="19" s="1098" customFormat="true" ht="21" hidden="true" customHeight="true" outlineLevel="0" collapsed="false">
      <c r="A19" s="1101" t="s">
        <v>31</v>
      </c>
      <c r="B19" s="1102" t="n">
        <v>1</v>
      </c>
      <c r="C19" s="1096" t="n">
        <v>2105</v>
      </c>
      <c r="D19" s="1096" t="n">
        <v>29</v>
      </c>
      <c r="E19" s="1096" t="n">
        <v>18</v>
      </c>
      <c r="F19" s="1096" t="n">
        <v>11</v>
      </c>
      <c r="G19" s="1096" t="n">
        <v>6520</v>
      </c>
      <c r="H19" s="1096" t="n">
        <v>4216</v>
      </c>
      <c r="I19" s="1095" t="s">
        <v>213</v>
      </c>
      <c r="J19" s="1095" t="s">
        <v>213</v>
      </c>
      <c r="K19" s="1095" t="s">
        <v>213</v>
      </c>
      <c r="L19" s="1095"/>
      <c r="M19" s="1095" t="s">
        <v>213</v>
      </c>
      <c r="N19" s="1095" t="s">
        <v>213</v>
      </c>
      <c r="O19" s="1095" t="s">
        <v>213</v>
      </c>
      <c r="P19" s="1095" t="s">
        <v>213</v>
      </c>
      <c r="Q19" s="1095" t="s">
        <v>213</v>
      </c>
      <c r="R19" s="1095" t="s">
        <v>213</v>
      </c>
      <c r="S19" s="1095" t="s">
        <v>213</v>
      </c>
      <c r="T19" s="1095" t="s">
        <v>213</v>
      </c>
      <c r="U19" s="1096"/>
      <c r="V19" s="836" t="s">
        <v>444</v>
      </c>
      <c r="Y19" s="1092"/>
      <c r="Z19" s="1092"/>
    </row>
    <row r="20" s="1098" customFormat="true" ht="21" hidden="true" customHeight="true" outlineLevel="0" collapsed="false">
      <c r="A20" s="1101" t="s">
        <v>33</v>
      </c>
      <c r="B20" s="1095" t="s">
        <v>213</v>
      </c>
      <c r="C20" s="1095" t="s">
        <v>213</v>
      </c>
      <c r="D20" s="1095" t="s">
        <v>213</v>
      </c>
      <c r="E20" s="1095" t="s">
        <v>213</v>
      </c>
      <c r="F20" s="1095" t="s">
        <v>213</v>
      </c>
      <c r="G20" s="1095" t="s">
        <v>213</v>
      </c>
      <c r="H20" s="1095" t="s">
        <v>213</v>
      </c>
      <c r="I20" s="1095" t="s">
        <v>213</v>
      </c>
      <c r="J20" s="1095" t="s">
        <v>213</v>
      </c>
      <c r="K20" s="1095" t="s">
        <v>213</v>
      </c>
      <c r="L20" s="1095"/>
      <c r="M20" s="1095" t="s">
        <v>213</v>
      </c>
      <c r="N20" s="1095" t="s">
        <v>213</v>
      </c>
      <c r="O20" s="1095" t="s">
        <v>213</v>
      </c>
      <c r="P20" s="1095" t="s">
        <v>213</v>
      </c>
      <c r="Q20" s="1095" t="s">
        <v>213</v>
      </c>
      <c r="R20" s="1095" t="s">
        <v>213</v>
      </c>
      <c r="S20" s="1095" t="s">
        <v>213</v>
      </c>
      <c r="T20" s="1095" t="s">
        <v>213</v>
      </c>
      <c r="U20" s="1095" t="s">
        <v>213</v>
      </c>
      <c r="V20" s="836" t="s">
        <v>34</v>
      </c>
      <c r="Y20" s="1092"/>
      <c r="Z20" s="1092"/>
    </row>
    <row r="21" s="1098" customFormat="true" ht="21" hidden="true" customHeight="true" outlineLevel="0" collapsed="false">
      <c r="A21" s="1103" t="s">
        <v>35</v>
      </c>
      <c r="B21" s="1095" t="s">
        <v>213</v>
      </c>
      <c r="C21" s="1095" t="s">
        <v>213</v>
      </c>
      <c r="D21" s="1095" t="s">
        <v>213</v>
      </c>
      <c r="E21" s="1095" t="s">
        <v>213</v>
      </c>
      <c r="F21" s="1095" t="s">
        <v>213</v>
      </c>
      <c r="G21" s="1095" t="s">
        <v>213</v>
      </c>
      <c r="H21" s="1095" t="s">
        <v>213</v>
      </c>
      <c r="I21" s="1095" t="s">
        <v>213</v>
      </c>
      <c r="J21" s="1095" t="s">
        <v>213</v>
      </c>
      <c r="K21" s="1095" t="s">
        <v>213</v>
      </c>
      <c r="L21" s="1095"/>
      <c r="M21" s="1095" t="s">
        <v>213</v>
      </c>
      <c r="N21" s="1095" t="s">
        <v>213</v>
      </c>
      <c r="O21" s="1095" t="s">
        <v>213</v>
      </c>
      <c r="P21" s="1095" t="s">
        <v>213</v>
      </c>
      <c r="Q21" s="1095" t="s">
        <v>213</v>
      </c>
      <c r="R21" s="1095" t="s">
        <v>213</v>
      </c>
      <c r="S21" s="1095" t="s">
        <v>213</v>
      </c>
      <c r="T21" s="1095" t="s">
        <v>213</v>
      </c>
      <c r="U21" s="1095" t="s">
        <v>213</v>
      </c>
      <c r="V21" s="934" t="s">
        <v>36</v>
      </c>
      <c r="Y21" s="1092"/>
      <c r="Z21" s="1092"/>
    </row>
    <row r="22" s="1098" customFormat="true" ht="21" hidden="true" customHeight="true" outlineLevel="0" collapsed="false">
      <c r="A22" s="1101" t="s">
        <v>37</v>
      </c>
      <c r="B22" s="1102" t="n">
        <v>1</v>
      </c>
      <c r="C22" s="1096" t="n">
        <v>1388</v>
      </c>
      <c r="D22" s="1096" t="n">
        <v>24</v>
      </c>
      <c r="E22" s="1096" t="n">
        <v>17</v>
      </c>
      <c r="F22" s="1096" t="n">
        <v>7</v>
      </c>
      <c r="G22" s="1096" t="n">
        <v>8895</v>
      </c>
      <c r="H22" s="1096" t="n">
        <v>1039</v>
      </c>
      <c r="I22" s="1095" t="s">
        <v>213</v>
      </c>
      <c r="J22" s="1096" t="n">
        <v>3339</v>
      </c>
      <c r="K22" s="1095" t="s">
        <v>213</v>
      </c>
      <c r="L22" s="1095"/>
      <c r="M22" s="1095" t="s">
        <v>213</v>
      </c>
      <c r="N22" s="1095" t="s">
        <v>213</v>
      </c>
      <c r="O22" s="1095" t="s">
        <v>213</v>
      </c>
      <c r="P22" s="1095" t="s">
        <v>213</v>
      </c>
      <c r="Q22" s="1095" t="s">
        <v>213</v>
      </c>
      <c r="R22" s="1095" t="s">
        <v>213</v>
      </c>
      <c r="S22" s="1095" t="s">
        <v>213</v>
      </c>
      <c r="T22" s="1095" t="s">
        <v>213</v>
      </c>
      <c r="U22" s="1095" t="s">
        <v>213</v>
      </c>
      <c r="V22" s="836" t="s">
        <v>38</v>
      </c>
      <c r="Y22" s="1092"/>
      <c r="Z22" s="1092"/>
    </row>
    <row r="23" s="1098" customFormat="true" ht="21" hidden="true" customHeight="true" outlineLevel="0" collapsed="false">
      <c r="A23" s="1101" t="s">
        <v>39</v>
      </c>
      <c r="B23" s="1102" t="n">
        <v>1</v>
      </c>
      <c r="C23" s="1096" t="n">
        <v>1555</v>
      </c>
      <c r="D23" s="1096" t="n">
        <v>19</v>
      </c>
      <c r="E23" s="1096" t="n">
        <v>13</v>
      </c>
      <c r="F23" s="1096" t="n">
        <v>6</v>
      </c>
      <c r="G23" s="1096" t="n">
        <v>5344</v>
      </c>
      <c r="H23" s="1096" t="n">
        <v>2987</v>
      </c>
      <c r="I23" s="1095" t="s">
        <v>213</v>
      </c>
      <c r="J23" s="1095" t="s">
        <v>213</v>
      </c>
      <c r="K23" s="1095" t="s">
        <v>213</v>
      </c>
      <c r="L23" s="1095"/>
      <c r="M23" s="1095" t="s">
        <v>213</v>
      </c>
      <c r="N23" s="1095" t="s">
        <v>213</v>
      </c>
      <c r="O23" s="1095" t="s">
        <v>213</v>
      </c>
      <c r="P23" s="1095" t="s">
        <v>213</v>
      </c>
      <c r="Q23" s="1095" t="s">
        <v>213</v>
      </c>
      <c r="R23" s="1095" t="s">
        <v>213</v>
      </c>
      <c r="S23" s="1095" t="s">
        <v>213</v>
      </c>
      <c r="T23" s="1095" t="s">
        <v>213</v>
      </c>
      <c r="U23" s="1095" t="s">
        <v>213</v>
      </c>
      <c r="V23" s="836" t="s">
        <v>40</v>
      </c>
      <c r="Y23" s="1092"/>
      <c r="Z23" s="1092"/>
    </row>
    <row r="24" s="1098" customFormat="true" ht="21" hidden="true" customHeight="true" outlineLevel="0" collapsed="false">
      <c r="A24" s="1101" t="s">
        <v>41</v>
      </c>
      <c r="B24" s="1102" t="n">
        <v>1</v>
      </c>
      <c r="C24" s="1096" t="n">
        <v>1289</v>
      </c>
      <c r="D24" s="1096" t="n">
        <v>20</v>
      </c>
      <c r="E24" s="1096" t="n">
        <v>14</v>
      </c>
      <c r="F24" s="1096" t="n">
        <v>6</v>
      </c>
      <c r="G24" s="1096" t="n">
        <v>5331</v>
      </c>
      <c r="H24" s="1096" t="n">
        <v>3068</v>
      </c>
      <c r="I24" s="1095" t="s">
        <v>213</v>
      </c>
      <c r="J24" s="1095" t="s">
        <v>213</v>
      </c>
      <c r="K24" s="1095" t="s">
        <v>213</v>
      </c>
      <c r="L24" s="1095"/>
      <c r="M24" s="1095" t="s">
        <v>213</v>
      </c>
      <c r="N24" s="1095" t="s">
        <v>213</v>
      </c>
      <c r="O24" s="1095" t="s">
        <v>213</v>
      </c>
      <c r="P24" s="1095" t="s">
        <v>213</v>
      </c>
      <c r="Q24" s="1095" t="s">
        <v>213</v>
      </c>
      <c r="R24" s="1095" t="s">
        <v>213</v>
      </c>
      <c r="S24" s="1095" t="s">
        <v>213</v>
      </c>
      <c r="T24" s="1095" t="s">
        <v>213</v>
      </c>
      <c r="U24" s="1095" t="s">
        <v>213</v>
      </c>
      <c r="V24" s="836" t="s">
        <v>42</v>
      </c>
      <c r="Y24" s="1092"/>
      <c r="Z24" s="1092"/>
    </row>
    <row r="25" s="1098" customFormat="true" ht="21" hidden="true" customHeight="true" outlineLevel="0" collapsed="false">
      <c r="A25" s="1101" t="s">
        <v>43</v>
      </c>
      <c r="B25" s="1102" t="n">
        <v>1</v>
      </c>
      <c r="C25" s="1096" t="n">
        <v>1324</v>
      </c>
      <c r="D25" s="1096" t="n">
        <v>20</v>
      </c>
      <c r="E25" s="1096" t="n">
        <v>12</v>
      </c>
      <c r="F25" s="1096" t="n">
        <v>8</v>
      </c>
      <c r="G25" s="1096" t="n">
        <v>4988</v>
      </c>
      <c r="H25" s="1096" t="n">
        <v>1921</v>
      </c>
      <c r="I25" s="1095" t="s">
        <v>213</v>
      </c>
      <c r="J25" s="1095" t="s">
        <v>213</v>
      </c>
      <c r="K25" s="1095" t="s">
        <v>213</v>
      </c>
      <c r="L25" s="1095"/>
      <c r="M25" s="1095" t="s">
        <v>213</v>
      </c>
      <c r="N25" s="1095" t="s">
        <v>213</v>
      </c>
      <c r="O25" s="1095" t="s">
        <v>213</v>
      </c>
      <c r="P25" s="1095" t="s">
        <v>213</v>
      </c>
      <c r="Q25" s="1095" t="s">
        <v>213</v>
      </c>
      <c r="R25" s="1095" t="s">
        <v>213</v>
      </c>
      <c r="S25" s="1095" t="s">
        <v>213</v>
      </c>
      <c r="T25" s="1095" t="s">
        <v>213</v>
      </c>
      <c r="U25" s="1095" t="s">
        <v>213</v>
      </c>
      <c r="V25" s="836" t="s">
        <v>44</v>
      </c>
      <c r="Y25" s="1092"/>
      <c r="Z25" s="1092"/>
    </row>
    <row r="26" s="1098" customFormat="true" ht="21" hidden="true" customHeight="true" outlineLevel="0" collapsed="false">
      <c r="A26" s="1101" t="s">
        <v>548</v>
      </c>
      <c r="B26" s="1102" t="n">
        <v>1</v>
      </c>
      <c r="C26" s="1096" t="n">
        <v>1797</v>
      </c>
      <c r="D26" s="1096" t="n">
        <v>24</v>
      </c>
      <c r="E26" s="1096" t="n">
        <v>17</v>
      </c>
      <c r="F26" s="1096" t="n">
        <v>7</v>
      </c>
      <c r="G26" s="1096" t="n">
        <v>9330</v>
      </c>
      <c r="H26" s="1096" t="n">
        <v>3170</v>
      </c>
      <c r="I26" s="1095" t="s">
        <v>213</v>
      </c>
      <c r="J26" s="1096" t="n">
        <v>9217</v>
      </c>
      <c r="K26" s="1095" t="s">
        <v>213</v>
      </c>
      <c r="L26" s="1095"/>
      <c r="M26" s="1095" t="s">
        <v>213</v>
      </c>
      <c r="N26" s="1095" t="s">
        <v>213</v>
      </c>
      <c r="O26" s="1095" t="s">
        <v>213</v>
      </c>
      <c r="P26" s="1095" t="s">
        <v>213</v>
      </c>
      <c r="Q26" s="1095" t="s">
        <v>213</v>
      </c>
      <c r="R26" s="1095" t="s">
        <v>213</v>
      </c>
      <c r="S26" s="1095" t="s">
        <v>213</v>
      </c>
      <c r="T26" s="1095" t="s">
        <v>213</v>
      </c>
      <c r="U26" s="1095" t="s">
        <v>213</v>
      </c>
      <c r="V26" s="836" t="s">
        <v>46</v>
      </c>
      <c r="Y26" s="1092"/>
      <c r="Z26" s="1092"/>
    </row>
    <row r="27" s="1098" customFormat="true" ht="21" hidden="true" customHeight="true" outlineLevel="0" collapsed="false">
      <c r="A27" s="1101" t="s">
        <v>47</v>
      </c>
      <c r="B27" s="1102" t="n">
        <v>1</v>
      </c>
      <c r="C27" s="1096" t="n">
        <v>1200</v>
      </c>
      <c r="D27" s="1096" t="n">
        <v>19</v>
      </c>
      <c r="E27" s="1096" t="n">
        <v>12</v>
      </c>
      <c r="F27" s="1096" t="n">
        <v>7</v>
      </c>
      <c r="G27" s="1096" t="n">
        <v>6548</v>
      </c>
      <c r="H27" s="1096" t="n">
        <v>1655</v>
      </c>
      <c r="I27" s="1095" t="s">
        <v>213</v>
      </c>
      <c r="J27" s="1096" t="n">
        <v>5956</v>
      </c>
      <c r="K27" s="1095" t="s">
        <v>213</v>
      </c>
      <c r="L27" s="1095"/>
      <c r="M27" s="1095" t="s">
        <v>213</v>
      </c>
      <c r="N27" s="1095" t="s">
        <v>213</v>
      </c>
      <c r="O27" s="1095" t="s">
        <v>213</v>
      </c>
      <c r="P27" s="1095" t="s">
        <v>213</v>
      </c>
      <c r="Q27" s="1095" t="s">
        <v>213</v>
      </c>
      <c r="R27" s="1095" t="s">
        <v>213</v>
      </c>
      <c r="S27" s="1095" t="s">
        <v>213</v>
      </c>
      <c r="T27" s="1095" t="s">
        <v>213</v>
      </c>
      <c r="U27" s="1095" t="s">
        <v>213</v>
      </c>
      <c r="V27" s="836" t="s">
        <v>48</v>
      </c>
      <c r="Y27" s="1092"/>
      <c r="Z27" s="1092"/>
    </row>
    <row r="28" s="1098" customFormat="true" ht="21" hidden="true" customHeight="true" outlineLevel="0" collapsed="false">
      <c r="A28" s="1101" t="s">
        <v>49</v>
      </c>
      <c r="B28" s="1102" t="n">
        <v>1</v>
      </c>
      <c r="C28" s="1096" t="n">
        <v>1071</v>
      </c>
      <c r="D28" s="1096" t="n">
        <v>17</v>
      </c>
      <c r="E28" s="1096" t="n">
        <v>9</v>
      </c>
      <c r="F28" s="1096" t="n">
        <v>8</v>
      </c>
      <c r="G28" s="1096" t="n">
        <v>5713</v>
      </c>
      <c r="H28" s="1096" t="n">
        <v>803</v>
      </c>
      <c r="I28" s="1095" t="s">
        <v>213</v>
      </c>
      <c r="J28" s="1095" t="s">
        <v>213</v>
      </c>
      <c r="K28" s="1095" t="s">
        <v>213</v>
      </c>
      <c r="L28" s="1095"/>
      <c r="M28" s="1095" t="s">
        <v>213</v>
      </c>
      <c r="N28" s="1095" t="s">
        <v>213</v>
      </c>
      <c r="O28" s="1095" t="s">
        <v>213</v>
      </c>
      <c r="P28" s="1095" t="s">
        <v>213</v>
      </c>
      <c r="Q28" s="1095" t="s">
        <v>213</v>
      </c>
      <c r="R28" s="1095" t="s">
        <v>213</v>
      </c>
      <c r="S28" s="1095" t="s">
        <v>213</v>
      </c>
      <c r="T28" s="1095" t="s">
        <v>213</v>
      </c>
      <c r="U28" s="1095" t="s">
        <v>213</v>
      </c>
      <c r="V28" s="836" t="s">
        <v>50</v>
      </c>
      <c r="Y28" s="1092"/>
      <c r="Z28" s="1092"/>
    </row>
    <row r="29" s="1098" customFormat="true" ht="21" hidden="true" customHeight="true" outlineLevel="0" collapsed="false">
      <c r="A29" s="1101" t="s">
        <v>51</v>
      </c>
      <c r="B29" s="1095" t="s">
        <v>213</v>
      </c>
      <c r="C29" s="1095" t="s">
        <v>213</v>
      </c>
      <c r="D29" s="1095" t="s">
        <v>213</v>
      </c>
      <c r="E29" s="1095" t="s">
        <v>213</v>
      </c>
      <c r="F29" s="1095" t="s">
        <v>213</v>
      </c>
      <c r="G29" s="1095" t="s">
        <v>213</v>
      </c>
      <c r="H29" s="1095" t="s">
        <v>213</v>
      </c>
      <c r="I29" s="1095" t="s">
        <v>213</v>
      </c>
      <c r="J29" s="1095" t="s">
        <v>213</v>
      </c>
      <c r="K29" s="1095" t="s">
        <v>213</v>
      </c>
      <c r="L29" s="1095"/>
      <c r="M29" s="1095" t="s">
        <v>213</v>
      </c>
      <c r="N29" s="1095" t="s">
        <v>213</v>
      </c>
      <c r="O29" s="1095" t="s">
        <v>213</v>
      </c>
      <c r="P29" s="1095" t="s">
        <v>213</v>
      </c>
      <c r="Q29" s="1095" t="s">
        <v>213</v>
      </c>
      <c r="R29" s="1095" t="s">
        <v>213</v>
      </c>
      <c r="S29" s="1095" t="s">
        <v>213</v>
      </c>
      <c r="T29" s="1095" t="s">
        <v>213</v>
      </c>
      <c r="U29" s="1095" t="s">
        <v>213</v>
      </c>
      <c r="V29" s="836" t="s">
        <v>52</v>
      </c>
      <c r="Y29" s="1092"/>
      <c r="Z29" s="1092"/>
    </row>
    <row r="30" s="1098" customFormat="true" ht="21" hidden="true" customHeight="true" outlineLevel="0" collapsed="false">
      <c r="A30" s="1101" t="s">
        <v>53</v>
      </c>
      <c r="B30" s="1102" t="n">
        <v>1</v>
      </c>
      <c r="C30" s="1096" t="n">
        <v>4897</v>
      </c>
      <c r="D30" s="1096" t="n">
        <v>104</v>
      </c>
      <c r="E30" s="1096" t="n">
        <v>62</v>
      </c>
      <c r="F30" s="1096" t="n">
        <v>42</v>
      </c>
      <c r="G30" s="1096" t="n">
        <v>16052</v>
      </c>
      <c r="H30" s="1096" t="n">
        <v>4031</v>
      </c>
      <c r="I30" s="1095" t="s">
        <v>213</v>
      </c>
      <c r="J30" s="1096" t="n">
        <v>8366</v>
      </c>
      <c r="K30" s="1095" t="s">
        <v>213</v>
      </c>
      <c r="L30" s="1095"/>
      <c r="M30" s="1095" t="s">
        <v>213</v>
      </c>
      <c r="N30" s="1095" t="s">
        <v>213</v>
      </c>
      <c r="O30" s="1095" t="s">
        <v>213</v>
      </c>
      <c r="P30" s="1095" t="s">
        <v>213</v>
      </c>
      <c r="Q30" s="1095" t="s">
        <v>213</v>
      </c>
      <c r="R30" s="1095" t="s">
        <v>213</v>
      </c>
      <c r="S30" s="1095" t="s">
        <v>213</v>
      </c>
      <c r="T30" s="1095" t="s">
        <v>213</v>
      </c>
      <c r="U30" s="1095" t="s">
        <v>213</v>
      </c>
      <c r="V30" s="836" t="s">
        <v>54</v>
      </c>
      <c r="Y30" s="1092"/>
      <c r="Z30" s="1092"/>
    </row>
    <row r="31" s="1098" customFormat="true" ht="21" hidden="true" customHeight="true" outlineLevel="0" collapsed="false">
      <c r="A31" s="1101" t="s">
        <v>55</v>
      </c>
      <c r="B31" s="1095" t="s">
        <v>213</v>
      </c>
      <c r="C31" s="1095" t="s">
        <v>213</v>
      </c>
      <c r="D31" s="1095" t="s">
        <v>213</v>
      </c>
      <c r="E31" s="1095" t="s">
        <v>213</v>
      </c>
      <c r="F31" s="1095" t="s">
        <v>213</v>
      </c>
      <c r="G31" s="1095" t="s">
        <v>213</v>
      </c>
      <c r="H31" s="1095" t="s">
        <v>213</v>
      </c>
      <c r="I31" s="1095" t="s">
        <v>213</v>
      </c>
      <c r="J31" s="1095" t="s">
        <v>213</v>
      </c>
      <c r="K31" s="1095" t="s">
        <v>213</v>
      </c>
      <c r="L31" s="1095"/>
      <c r="M31" s="1095" t="s">
        <v>213</v>
      </c>
      <c r="N31" s="1095" t="s">
        <v>213</v>
      </c>
      <c r="O31" s="1095" t="s">
        <v>213</v>
      </c>
      <c r="P31" s="1095" t="s">
        <v>213</v>
      </c>
      <c r="Q31" s="1095" t="s">
        <v>213</v>
      </c>
      <c r="R31" s="1095" t="s">
        <v>213</v>
      </c>
      <c r="S31" s="1095" t="s">
        <v>213</v>
      </c>
      <c r="T31" s="1095" t="s">
        <v>213</v>
      </c>
      <c r="U31" s="1095" t="s">
        <v>213</v>
      </c>
      <c r="V31" s="836" t="s">
        <v>56</v>
      </c>
      <c r="Y31" s="1092"/>
      <c r="Z31" s="1092"/>
    </row>
    <row r="32" s="1098" customFormat="true" ht="21" hidden="true" customHeight="true" outlineLevel="0" collapsed="false">
      <c r="A32" s="1101" t="s">
        <v>57</v>
      </c>
      <c r="B32" s="1095" t="s">
        <v>213</v>
      </c>
      <c r="C32" s="1095" t="s">
        <v>213</v>
      </c>
      <c r="D32" s="1095" t="s">
        <v>213</v>
      </c>
      <c r="E32" s="1095" t="s">
        <v>213</v>
      </c>
      <c r="F32" s="1095" t="s">
        <v>213</v>
      </c>
      <c r="G32" s="1095" t="s">
        <v>213</v>
      </c>
      <c r="H32" s="1095" t="s">
        <v>213</v>
      </c>
      <c r="I32" s="1095" t="s">
        <v>213</v>
      </c>
      <c r="J32" s="1095" t="s">
        <v>213</v>
      </c>
      <c r="K32" s="1095" t="s">
        <v>213</v>
      </c>
      <c r="L32" s="1095"/>
      <c r="M32" s="1095" t="s">
        <v>213</v>
      </c>
      <c r="N32" s="1095" t="s">
        <v>213</v>
      </c>
      <c r="O32" s="1095" t="s">
        <v>213</v>
      </c>
      <c r="P32" s="1095" t="s">
        <v>213</v>
      </c>
      <c r="Q32" s="1095" t="s">
        <v>213</v>
      </c>
      <c r="R32" s="1095" t="s">
        <v>213</v>
      </c>
      <c r="S32" s="1095" t="s">
        <v>213</v>
      </c>
      <c r="T32" s="1095" t="s">
        <v>213</v>
      </c>
      <c r="U32" s="1095" t="s">
        <v>213</v>
      </c>
      <c r="V32" s="836" t="s">
        <v>58</v>
      </c>
      <c r="Y32" s="1092"/>
      <c r="Z32" s="1092"/>
    </row>
    <row r="33" s="1098" customFormat="true" ht="21" hidden="true" customHeight="true" outlineLevel="0" collapsed="false">
      <c r="A33" s="1101" t="s">
        <v>59</v>
      </c>
      <c r="B33" s="1095" t="s">
        <v>213</v>
      </c>
      <c r="C33" s="1095" t="s">
        <v>213</v>
      </c>
      <c r="D33" s="1095" t="s">
        <v>213</v>
      </c>
      <c r="E33" s="1095" t="s">
        <v>213</v>
      </c>
      <c r="F33" s="1095" t="s">
        <v>213</v>
      </c>
      <c r="G33" s="1095" t="s">
        <v>213</v>
      </c>
      <c r="H33" s="1095" t="s">
        <v>213</v>
      </c>
      <c r="I33" s="1095" t="s">
        <v>213</v>
      </c>
      <c r="J33" s="1095" t="s">
        <v>213</v>
      </c>
      <c r="K33" s="1095" t="s">
        <v>213</v>
      </c>
      <c r="L33" s="1095"/>
      <c r="M33" s="1095" t="s">
        <v>213</v>
      </c>
      <c r="N33" s="1095" t="s">
        <v>213</v>
      </c>
      <c r="O33" s="1095" t="s">
        <v>213</v>
      </c>
      <c r="P33" s="1095" t="s">
        <v>213</v>
      </c>
      <c r="Q33" s="1095" t="s">
        <v>213</v>
      </c>
      <c r="R33" s="1095" t="s">
        <v>213</v>
      </c>
      <c r="S33" s="1095" t="s">
        <v>213</v>
      </c>
      <c r="T33" s="1095" t="s">
        <v>213</v>
      </c>
      <c r="U33" s="1095" t="s">
        <v>213</v>
      </c>
      <c r="V33" s="836" t="s">
        <v>60</v>
      </c>
      <c r="Y33" s="1092"/>
      <c r="Z33" s="1092"/>
    </row>
    <row r="34" s="1057" customFormat="true" ht="21" hidden="true" customHeight="true" outlineLevel="0" collapsed="false">
      <c r="A34" s="1066" t="s">
        <v>61</v>
      </c>
      <c r="B34" s="1095" t="s">
        <v>213</v>
      </c>
      <c r="C34" s="1095" t="s">
        <v>213</v>
      </c>
      <c r="D34" s="1095" t="s">
        <v>213</v>
      </c>
      <c r="E34" s="1095" t="s">
        <v>213</v>
      </c>
      <c r="F34" s="1095" t="s">
        <v>213</v>
      </c>
      <c r="G34" s="1095" t="s">
        <v>213</v>
      </c>
      <c r="H34" s="1095" t="s">
        <v>213</v>
      </c>
      <c r="I34" s="1095" t="s">
        <v>213</v>
      </c>
      <c r="J34" s="1095" t="s">
        <v>213</v>
      </c>
      <c r="K34" s="1095" t="s">
        <v>213</v>
      </c>
      <c r="L34" s="1095"/>
      <c r="M34" s="1095" t="s">
        <v>213</v>
      </c>
      <c r="N34" s="1095" t="s">
        <v>213</v>
      </c>
      <c r="O34" s="1095" t="s">
        <v>213</v>
      </c>
      <c r="P34" s="1095" t="s">
        <v>213</v>
      </c>
      <c r="Q34" s="1095" t="s">
        <v>213</v>
      </c>
      <c r="R34" s="1095" t="s">
        <v>213</v>
      </c>
      <c r="S34" s="1095" t="s">
        <v>213</v>
      </c>
      <c r="T34" s="1095" t="s">
        <v>213</v>
      </c>
      <c r="U34" s="1095" t="s">
        <v>213</v>
      </c>
      <c r="V34" s="836" t="s">
        <v>62</v>
      </c>
    </row>
    <row r="35" s="1098" customFormat="true" ht="21" hidden="false" customHeight="true" outlineLevel="0" collapsed="false">
      <c r="A35" s="1091" t="n">
        <v>2007</v>
      </c>
      <c r="B35" s="1100" t="n">
        <f aca="false">SUM(B36:B51)</f>
        <v>9</v>
      </c>
      <c r="C35" s="1100" t="n">
        <f aca="false">SUM(C36:C51)</f>
        <v>16761</v>
      </c>
      <c r="D35" s="1100" t="n">
        <f aca="false">SUM(D36:D51)</f>
        <v>233</v>
      </c>
      <c r="E35" s="1100" t="n">
        <f aca="false">SUM(E36:E47)</f>
        <v>170</v>
      </c>
      <c r="F35" s="1100" t="n">
        <f aca="false">SUM(F36:F47)</f>
        <v>63</v>
      </c>
      <c r="G35" s="1100" t="n">
        <f aca="false">SUM(G36:G51)</f>
        <v>45740</v>
      </c>
      <c r="H35" s="1100" t="n">
        <f aca="false">SUM(H36:H51)</f>
        <v>25543</v>
      </c>
      <c r="I35" s="1100" t="n">
        <f aca="false">SUM(I36:I51)</f>
        <v>23249</v>
      </c>
      <c r="J35" s="1100" t="n">
        <f aca="false">SUM(J36:J51)</f>
        <v>24307</v>
      </c>
      <c r="K35" s="1100" t="n">
        <f aca="false">SUM(K36:K51)</f>
        <v>917</v>
      </c>
      <c r="L35" s="1100"/>
      <c r="M35" s="1100" t="n">
        <f aca="false">SUM(M36:M51)</f>
        <v>201</v>
      </c>
      <c r="N35" s="1100" t="n">
        <f aca="false">SUM(N36:N51)</f>
        <v>24249</v>
      </c>
      <c r="O35" s="1100" t="n">
        <f aca="false">SUM(O36:O51)</f>
        <v>1559</v>
      </c>
      <c r="P35" s="1100" t="n">
        <f aca="false">SUM(P36:P51)</f>
        <v>347867</v>
      </c>
      <c r="Q35" s="1100" t="n">
        <f aca="false">SUM(Q36:Q51)</f>
        <v>294311</v>
      </c>
      <c r="R35" s="1100" t="n">
        <f aca="false">SUM(R36:R51)</f>
        <v>53556</v>
      </c>
      <c r="S35" s="1100" t="n">
        <v>448831</v>
      </c>
      <c r="T35" s="1100" t="n">
        <v>412494</v>
      </c>
      <c r="U35" s="1100" t="n">
        <v>36337</v>
      </c>
      <c r="V35" s="1097" t="n">
        <v>2007</v>
      </c>
    </row>
    <row r="36" s="1098" customFormat="true" ht="21" hidden="true" customHeight="true" outlineLevel="0" collapsed="false">
      <c r="A36" s="1101" t="s">
        <v>31</v>
      </c>
      <c r="B36" s="1102" t="n">
        <v>1</v>
      </c>
      <c r="C36" s="1096" t="n">
        <v>2139</v>
      </c>
      <c r="D36" s="1096" t="n">
        <f aca="false">SUM(E36:F36)</f>
        <v>29</v>
      </c>
      <c r="E36" s="1096" t="n">
        <v>23</v>
      </c>
      <c r="F36" s="1096" t="n">
        <v>6</v>
      </c>
      <c r="G36" s="1096" t="n">
        <v>6367</v>
      </c>
      <c r="H36" s="1096" t="n">
        <v>4631</v>
      </c>
      <c r="I36" s="1095" t="n">
        <v>2531</v>
      </c>
      <c r="J36" s="1095" t="s">
        <v>213</v>
      </c>
      <c r="K36" s="1095" t="n">
        <v>72</v>
      </c>
      <c r="L36" s="1095"/>
      <c r="M36" s="1095" t="n">
        <v>8</v>
      </c>
      <c r="N36" s="1095" t="n">
        <v>2209</v>
      </c>
      <c r="O36" s="1095" t="n">
        <v>298</v>
      </c>
      <c r="P36" s="1095" t="n">
        <f aca="false">SUM(Q36:R36)</f>
        <v>47204</v>
      </c>
      <c r="Q36" s="1095" t="n">
        <v>41852</v>
      </c>
      <c r="R36" s="1095" t="n">
        <v>5352</v>
      </c>
      <c r="S36" s="675" t="s">
        <v>26</v>
      </c>
      <c r="T36" s="675" t="s">
        <v>26</v>
      </c>
      <c r="U36" s="675" t="s">
        <v>26</v>
      </c>
      <c r="V36" s="836" t="s">
        <v>444</v>
      </c>
      <c r="Y36" s="1092"/>
      <c r="Z36" s="1092"/>
    </row>
    <row r="37" s="1098" customFormat="true" ht="21" hidden="true" customHeight="true" outlineLevel="0" collapsed="false">
      <c r="A37" s="1101" t="s">
        <v>33</v>
      </c>
      <c r="B37" s="1095" t="s">
        <v>213</v>
      </c>
      <c r="C37" s="1095" t="s">
        <v>213</v>
      </c>
      <c r="D37" s="1096" t="n">
        <f aca="false">SUM(E37:F37)</f>
        <v>0</v>
      </c>
      <c r="E37" s="1095" t="s">
        <v>213</v>
      </c>
      <c r="F37" s="1095" t="s">
        <v>213</v>
      </c>
      <c r="G37" s="1095" t="n">
        <v>1966</v>
      </c>
      <c r="H37" s="1095" t="n">
        <v>604</v>
      </c>
      <c r="I37" s="1095" t="n">
        <v>333</v>
      </c>
      <c r="J37" s="1095" t="s">
        <v>213</v>
      </c>
      <c r="K37" s="1095" t="n">
        <v>16</v>
      </c>
      <c r="L37" s="1095"/>
      <c r="M37" s="1095" t="n">
        <v>1</v>
      </c>
      <c r="N37" s="1095" t="n">
        <v>455</v>
      </c>
      <c r="O37" s="1095" t="n">
        <v>28</v>
      </c>
      <c r="P37" s="1095" t="n">
        <f aca="false">SUM(Q37:R37)</f>
        <v>4566</v>
      </c>
      <c r="Q37" s="1095" t="n">
        <v>3134</v>
      </c>
      <c r="R37" s="1095" t="n">
        <v>1432</v>
      </c>
      <c r="S37" s="675" t="s">
        <v>26</v>
      </c>
      <c r="T37" s="675" t="s">
        <v>26</v>
      </c>
      <c r="U37" s="675" t="s">
        <v>26</v>
      </c>
      <c r="V37" s="836" t="s">
        <v>34</v>
      </c>
      <c r="Y37" s="1092"/>
      <c r="Z37" s="1092"/>
    </row>
    <row r="38" s="1098" customFormat="true" ht="21" hidden="true" customHeight="true" outlineLevel="0" collapsed="false">
      <c r="A38" s="1103" t="s">
        <v>35</v>
      </c>
      <c r="B38" s="1095" t="s">
        <v>213</v>
      </c>
      <c r="C38" s="1095" t="s">
        <v>213</v>
      </c>
      <c r="D38" s="1096" t="n">
        <f aca="false">SUM(E38:F38)</f>
        <v>0</v>
      </c>
      <c r="E38" s="1095" t="s">
        <v>213</v>
      </c>
      <c r="F38" s="1095" t="s">
        <v>213</v>
      </c>
      <c r="G38" s="1095" t="n">
        <v>1104</v>
      </c>
      <c r="H38" s="1095" t="n">
        <v>1700</v>
      </c>
      <c r="I38" s="1095" t="s">
        <v>213</v>
      </c>
      <c r="J38" s="1095" t="s">
        <v>213</v>
      </c>
      <c r="K38" s="1095" t="n">
        <v>98</v>
      </c>
      <c r="L38" s="1095"/>
      <c r="M38" s="1095" t="n">
        <v>6</v>
      </c>
      <c r="N38" s="1095" t="n">
        <v>1165</v>
      </c>
      <c r="O38" s="1095" t="n">
        <v>22</v>
      </c>
      <c r="P38" s="1095" t="n">
        <f aca="false">SUM(Q38:R38)</f>
        <v>16688</v>
      </c>
      <c r="Q38" s="1095" t="n">
        <v>11142</v>
      </c>
      <c r="R38" s="1095" t="n">
        <v>5546</v>
      </c>
      <c r="S38" s="675" t="s">
        <v>26</v>
      </c>
      <c r="T38" s="675" t="s">
        <v>26</v>
      </c>
      <c r="U38" s="675" t="s">
        <v>26</v>
      </c>
      <c r="V38" s="934" t="s">
        <v>36</v>
      </c>
      <c r="Y38" s="1092"/>
      <c r="Z38" s="1092"/>
    </row>
    <row r="39" s="1098" customFormat="true" ht="21" hidden="true" customHeight="true" outlineLevel="0" collapsed="false">
      <c r="A39" s="1101" t="s">
        <v>37</v>
      </c>
      <c r="B39" s="1102" t="n">
        <v>1</v>
      </c>
      <c r="C39" s="1096" t="n">
        <v>1377</v>
      </c>
      <c r="D39" s="1096" t="n">
        <f aca="false">SUM(E39:F39)</f>
        <v>19</v>
      </c>
      <c r="E39" s="1096" t="n">
        <v>14</v>
      </c>
      <c r="F39" s="1096" t="n">
        <v>5</v>
      </c>
      <c r="G39" s="1096" t="n">
        <v>5067</v>
      </c>
      <c r="H39" s="1096" t="n">
        <v>1193</v>
      </c>
      <c r="I39" s="1095" t="n">
        <v>475</v>
      </c>
      <c r="J39" s="1096" t="n">
        <v>2881</v>
      </c>
      <c r="K39" s="1095" t="n">
        <v>76</v>
      </c>
      <c r="L39" s="1095"/>
      <c r="M39" s="1095" t="n">
        <v>40</v>
      </c>
      <c r="N39" s="1095" t="n">
        <v>1663</v>
      </c>
      <c r="O39" s="1095" t="n">
        <v>105</v>
      </c>
      <c r="P39" s="1095" t="n">
        <f aca="false">SUM(Q39:R39)</f>
        <v>28936</v>
      </c>
      <c r="Q39" s="1095" t="n">
        <v>24807</v>
      </c>
      <c r="R39" s="1095" t="n">
        <v>4129</v>
      </c>
      <c r="S39" s="675" t="s">
        <v>26</v>
      </c>
      <c r="T39" s="675" t="s">
        <v>26</v>
      </c>
      <c r="U39" s="675" t="s">
        <v>26</v>
      </c>
      <c r="V39" s="836" t="s">
        <v>38</v>
      </c>
      <c r="Y39" s="1092"/>
      <c r="Z39" s="1092"/>
    </row>
    <row r="40" s="1098" customFormat="true" ht="21" hidden="true" customHeight="true" outlineLevel="0" collapsed="false">
      <c r="A40" s="1101" t="s">
        <v>39</v>
      </c>
      <c r="B40" s="1102" t="n">
        <v>1</v>
      </c>
      <c r="C40" s="1096" t="n">
        <v>1585</v>
      </c>
      <c r="D40" s="1096" t="n">
        <f aca="false">SUM(E40:F40)</f>
        <v>19</v>
      </c>
      <c r="E40" s="1096" t="n">
        <v>14</v>
      </c>
      <c r="F40" s="1096" t="n">
        <v>5</v>
      </c>
      <c r="G40" s="1096" t="n">
        <v>4587</v>
      </c>
      <c r="H40" s="1096" t="n">
        <v>3345</v>
      </c>
      <c r="I40" s="1095" t="n">
        <v>560</v>
      </c>
      <c r="J40" s="1095" t="s">
        <v>213</v>
      </c>
      <c r="K40" s="1095" t="n">
        <v>80</v>
      </c>
      <c r="L40" s="1095"/>
      <c r="M40" s="1095" t="n">
        <v>1</v>
      </c>
      <c r="N40" s="1095" t="n">
        <v>1686</v>
      </c>
      <c r="O40" s="1095" t="n">
        <v>98</v>
      </c>
      <c r="P40" s="1095" t="n">
        <f aca="false">SUM(Q40:R40)</f>
        <v>35590</v>
      </c>
      <c r="Q40" s="1095" t="n">
        <v>30129</v>
      </c>
      <c r="R40" s="1095" t="n">
        <v>5461</v>
      </c>
      <c r="S40" s="675" t="s">
        <v>26</v>
      </c>
      <c r="T40" s="675" t="s">
        <v>26</v>
      </c>
      <c r="U40" s="675" t="s">
        <v>26</v>
      </c>
      <c r="V40" s="836" t="s">
        <v>40</v>
      </c>
      <c r="Y40" s="1092"/>
      <c r="Z40" s="1092"/>
    </row>
    <row r="41" s="1098" customFormat="true" ht="21" hidden="true" customHeight="true" outlineLevel="0" collapsed="false">
      <c r="A41" s="1101" t="s">
        <v>41</v>
      </c>
      <c r="B41" s="1102" t="n">
        <v>1</v>
      </c>
      <c r="C41" s="1096" t="n">
        <v>1385</v>
      </c>
      <c r="D41" s="1096" t="n">
        <f aca="false">SUM(E41:F41)</f>
        <v>19</v>
      </c>
      <c r="E41" s="1096" t="n">
        <v>14</v>
      </c>
      <c r="F41" s="1096" t="n">
        <v>5</v>
      </c>
      <c r="G41" s="1096" t="n">
        <v>6709</v>
      </c>
      <c r="H41" s="1096" t="n">
        <v>3466</v>
      </c>
      <c r="I41" s="1095" t="n">
        <v>787</v>
      </c>
      <c r="J41" s="1095" t="s">
        <v>213</v>
      </c>
      <c r="K41" s="1095" t="n">
        <v>74</v>
      </c>
      <c r="L41" s="1095"/>
      <c r="M41" s="1095" t="n">
        <v>31</v>
      </c>
      <c r="N41" s="1095" t="n">
        <v>1965</v>
      </c>
      <c r="O41" s="1095" t="n">
        <v>100</v>
      </c>
      <c r="P41" s="1095" t="n">
        <f aca="false">SUM(Q41:R41)</f>
        <v>32779</v>
      </c>
      <c r="Q41" s="1095" t="n">
        <v>28362</v>
      </c>
      <c r="R41" s="1095" t="n">
        <v>4417</v>
      </c>
      <c r="S41" s="675" t="s">
        <v>26</v>
      </c>
      <c r="T41" s="675" t="s">
        <v>26</v>
      </c>
      <c r="U41" s="675" t="s">
        <v>26</v>
      </c>
      <c r="V41" s="836" t="s">
        <v>42</v>
      </c>
      <c r="Y41" s="1092"/>
      <c r="Z41" s="1092"/>
    </row>
    <row r="42" s="1098" customFormat="true" ht="21" hidden="true" customHeight="true" outlineLevel="0" collapsed="false">
      <c r="A42" s="1101" t="s">
        <v>43</v>
      </c>
      <c r="B42" s="1102" t="n">
        <v>1</v>
      </c>
      <c r="C42" s="1096" t="n">
        <v>1321</v>
      </c>
      <c r="D42" s="1096" t="n">
        <f aca="false">SUM(E42:F42)</f>
        <v>20</v>
      </c>
      <c r="E42" s="1096" t="n">
        <v>15</v>
      </c>
      <c r="F42" s="1096" t="n">
        <v>5</v>
      </c>
      <c r="G42" s="1096" t="n">
        <v>6043</v>
      </c>
      <c r="H42" s="1096" t="n">
        <v>2440</v>
      </c>
      <c r="I42" s="1095" t="n">
        <v>454</v>
      </c>
      <c r="J42" s="1095" t="s">
        <v>213</v>
      </c>
      <c r="K42" s="1095" t="n">
        <v>180</v>
      </c>
      <c r="L42" s="1095"/>
      <c r="M42" s="1095" t="n">
        <v>74</v>
      </c>
      <c r="N42" s="1095" t="n">
        <v>1977</v>
      </c>
      <c r="O42" s="1095" t="n">
        <v>165</v>
      </c>
      <c r="P42" s="1095" t="n">
        <f aca="false">SUM(Q42:R42)</f>
        <v>19774</v>
      </c>
      <c r="Q42" s="1095" t="n">
        <v>15727</v>
      </c>
      <c r="R42" s="1095" t="n">
        <v>4047</v>
      </c>
      <c r="S42" s="675" t="s">
        <v>26</v>
      </c>
      <c r="T42" s="675" t="s">
        <v>26</v>
      </c>
      <c r="U42" s="675" t="s">
        <v>26</v>
      </c>
      <c r="V42" s="836" t="s">
        <v>44</v>
      </c>
      <c r="Y42" s="1092"/>
      <c r="Z42" s="1092"/>
    </row>
    <row r="43" s="1098" customFormat="true" ht="21" hidden="true" customHeight="true" outlineLevel="0" collapsed="false">
      <c r="A43" s="1101" t="s">
        <v>548</v>
      </c>
      <c r="B43" s="1102" t="n">
        <v>1</v>
      </c>
      <c r="C43" s="1096" t="n">
        <v>1745</v>
      </c>
      <c r="D43" s="1096" t="n">
        <f aca="false">SUM(E43:F43)</f>
        <v>21</v>
      </c>
      <c r="E43" s="1096" t="n">
        <v>16</v>
      </c>
      <c r="F43" s="1096" t="n">
        <v>5</v>
      </c>
      <c r="G43" s="1096" t="n">
        <v>3370</v>
      </c>
      <c r="H43" s="1096" t="n">
        <v>3634</v>
      </c>
      <c r="I43" s="1095" t="n">
        <v>486</v>
      </c>
      <c r="J43" s="1096" t="n">
        <v>7775</v>
      </c>
      <c r="K43" s="1095" t="n">
        <v>101</v>
      </c>
      <c r="L43" s="1095"/>
      <c r="M43" s="1095" t="s">
        <v>213</v>
      </c>
      <c r="N43" s="1095" t="n">
        <v>1367</v>
      </c>
      <c r="O43" s="1095" t="n">
        <v>184</v>
      </c>
      <c r="P43" s="1095" t="n">
        <f aca="false">SUM(Q43:R43)</f>
        <v>28921</v>
      </c>
      <c r="Q43" s="1095" t="n">
        <v>18476</v>
      </c>
      <c r="R43" s="1095" t="n">
        <v>10445</v>
      </c>
      <c r="S43" s="675" t="s">
        <v>26</v>
      </c>
      <c r="T43" s="675" t="s">
        <v>26</v>
      </c>
      <c r="U43" s="675" t="s">
        <v>26</v>
      </c>
      <c r="V43" s="836" t="s">
        <v>46</v>
      </c>
      <c r="Y43" s="1092"/>
      <c r="Z43" s="1092"/>
    </row>
    <row r="44" s="1098" customFormat="true" ht="21" hidden="true" customHeight="true" outlineLevel="0" collapsed="false">
      <c r="A44" s="1101" t="s">
        <v>47</v>
      </c>
      <c r="B44" s="1102" t="n">
        <v>1</v>
      </c>
      <c r="C44" s="1096" t="n">
        <v>1155</v>
      </c>
      <c r="D44" s="1096" t="n">
        <f aca="false">SUM(E44:F44)</f>
        <v>18</v>
      </c>
      <c r="E44" s="1096" t="n">
        <v>14</v>
      </c>
      <c r="F44" s="1096" t="n">
        <v>4</v>
      </c>
      <c r="G44" s="1096" t="n">
        <v>1777</v>
      </c>
      <c r="H44" s="1096" t="n">
        <v>1594</v>
      </c>
      <c r="I44" s="1095" t="n">
        <v>436</v>
      </c>
      <c r="J44" s="1096" t="n">
        <v>6343</v>
      </c>
      <c r="K44" s="1095" t="n">
        <v>83</v>
      </c>
      <c r="L44" s="1095"/>
      <c r="M44" s="1095" t="n">
        <v>23</v>
      </c>
      <c r="N44" s="1095" t="n">
        <v>1004</v>
      </c>
      <c r="O44" s="1095" t="n">
        <v>184</v>
      </c>
      <c r="P44" s="1095" t="n">
        <f aca="false">SUM(Q44:R44)</f>
        <v>19961</v>
      </c>
      <c r="Q44" s="1095" t="n">
        <v>15994</v>
      </c>
      <c r="R44" s="1095" t="n">
        <v>3967</v>
      </c>
      <c r="S44" s="675" t="s">
        <v>26</v>
      </c>
      <c r="T44" s="675" t="s">
        <v>26</v>
      </c>
      <c r="U44" s="675" t="s">
        <v>26</v>
      </c>
      <c r="V44" s="836" t="s">
        <v>48</v>
      </c>
      <c r="Y44" s="1092"/>
      <c r="Z44" s="1092"/>
    </row>
    <row r="45" s="1098" customFormat="true" ht="21" hidden="true" customHeight="true" outlineLevel="0" collapsed="false">
      <c r="A45" s="1101" t="s">
        <v>49</v>
      </c>
      <c r="B45" s="1102" t="n">
        <v>1</v>
      </c>
      <c r="C45" s="1096" t="n">
        <v>1062</v>
      </c>
      <c r="D45" s="1096" t="n">
        <f aca="false">SUM(E45:F45)</f>
        <v>16</v>
      </c>
      <c r="E45" s="1096" t="n">
        <v>11</v>
      </c>
      <c r="F45" s="1096" t="n">
        <v>5</v>
      </c>
      <c r="G45" s="1096" t="n">
        <v>2607</v>
      </c>
      <c r="H45" s="1096" t="n">
        <v>736</v>
      </c>
      <c r="I45" s="1095" t="n">
        <v>358</v>
      </c>
      <c r="J45" s="1095" t="s">
        <v>213</v>
      </c>
      <c r="K45" s="1095" t="n">
        <v>53</v>
      </c>
      <c r="L45" s="1095"/>
      <c r="M45" s="1095" t="n">
        <v>2</v>
      </c>
      <c r="N45" s="1095" t="n">
        <v>957</v>
      </c>
      <c r="O45" s="1095" t="n">
        <v>34</v>
      </c>
      <c r="P45" s="1095" t="n">
        <f aca="false">SUM(Q45:R45)</f>
        <v>15464</v>
      </c>
      <c r="Q45" s="1095" t="n">
        <v>11829</v>
      </c>
      <c r="R45" s="1095" t="n">
        <v>3635</v>
      </c>
      <c r="S45" s="675" t="s">
        <v>26</v>
      </c>
      <c r="T45" s="675" t="s">
        <v>26</v>
      </c>
      <c r="U45" s="675" t="s">
        <v>26</v>
      </c>
      <c r="V45" s="836" t="s">
        <v>50</v>
      </c>
      <c r="Y45" s="1092"/>
      <c r="Z45" s="1092"/>
    </row>
    <row r="46" s="1098" customFormat="true" ht="21" hidden="true" customHeight="true" outlineLevel="0" collapsed="false">
      <c r="A46" s="1101" t="s">
        <v>51</v>
      </c>
      <c r="B46" s="1095" t="s">
        <v>213</v>
      </c>
      <c r="C46" s="1095" t="s">
        <v>213</v>
      </c>
      <c r="D46" s="1096" t="n">
        <f aca="false">SUM(E46:F46)</f>
        <v>0</v>
      </c>
      <c r="E46" s="1095" t="s">
        <v>213</v>
      </c>
      <c r="F46" s="1095" t="s">
        <v>213</v>
      </c>
      <c r="G46" s="1095" t="n">
        <v>3814</v>
      </c>
      <c r="H46" s="1095" t="n">
        <v>78</v>
      </c>
      <c r="I46" s="1095" t="s">
        <v>213</v>
      </c>
      <c r="J46" s="1095" t="s">
        <v>213</v>
      </c>
      <c r="K46" s="1095" t="s">
        <v>213</v>
      </c>
      <c r="L46" s="1095"/>
      <c r="M46" s="1095" t="s">
        <v>213</v>
      </c>
      <c r="N46" s="1095" t="n">
        <v>286</v>
      </c>
      <c r="O46" s="1095" t="n">
        <v>27</v>
      </c>
      <c r="P46" s="1095" t="n">
        <f aca="false">SUM(Q46:R46)</f>
        <v>5057</v>
      </c>
      <c r="Q46" s="1095" t="n">
        <v>4889</v>
      </c>
      <c r="R46" s="1095" t="n">
        <v>168</v>
      </c>
      <c r="S46" s="675" t="s">
        <v>26</v>
      </c>
      <c r="T46" s="675" t="s">
        <v>26</v>
      </c>
      <c r="U46" s="675" t="s">
        <v>26</v>
      </c>
      <c r="V46" s="836" t="s">
        <v>52</v>
      </c>
      <c r="Y46" s="1092"/>
      <c r="Z46" s="1092"/>
    </row>
    <row r="47" s="1098" customFormat="true" ht="21" hidden="true" customHeight="true" outlineLevel="0" collapsed="false">
      <c r="A47" s="1101" t="s">
        <v>53</v>
      </c>
      <c r="B47" s="1102" t="n">
        <v>1</v>
      </c>
      <c r="C47" s="1096" t="n">
        <v>4992</v>
      </c>
      <c r="D47" s="1096" t="n">
        <f aca="false">SUM(E47:F47)</f>
        <v>72</v>
      </c>
      <c r="E47" s="1096" t="n">
        <v>49</v>
      </c>
      <c r="F47" s="1096" t="n">
        <v>23</v>
      </c>
      <c r="G47" s="1096" t="n">
        <v>2329</v>
      </c>
      <c r="H47" s="1096" t="n">
        <v>2122</v>
      </c>
      <c r="I47" s="1095" t="n">
        <v>16829</v>
      </c>
      <c r="J47" s="1096" t="n">
        <v>7308</v>
      </c>
      <c r="K47" s="1095" t="n">
        <v>84</v>
      </c>
      <c r="L47" s="1095"/>
      <c r="M47" s="1095" t="n">
        <v>15</v>
      </c>
      <c r="N47" s="1095" t="n">
        <v>9515</v>
      </c>
      <c r="O47" s="1095" t="n">
        <v>314</v>
      </c>
      <c r="P47" s="1095" t="n">
        <f aca="false">SUM(Q47:R47)</f>
        <v>92927</v>
      </c>
      <c r="Q47" s="1095" t="n">
        <v>87970</v>
      </c>
      <c r="R47" s="1095" t="n">
        <v>4957</v>
      </c>
      <c r="S47" s="675" t="s">
        <v>26</v>
      </c>
      <c r="T47" s="675" t="s">
        <v>26</v>
      </c>
      <c r="U47" s="675" t="s">
        <v>26</v>
      </c>
      <c r="V47" s="836" t="s">
        <v>54</v>
      </c>
      <c r="Y47" s="1092"/>
      <c r="Z47" s="1092"/>
    </row>
    <row r="48" s="1098" customFormat="true" ht="21" hidden="true" customHeight="true" outlineLevel="0" collapsed="false">
      <c r="A48" s="1101" t="s">
        <v>55</v>
      </c>
      <c r="B48" s="1095" t="s">
        <v>213</v>
      </c>
      <c r="C48" s="1095" t="s">
        <v>213</v>
      </c>
      <c r="D48" s="1095" t="s">
        <v>213</v>
      </c>
      <c r="E48" s="1095" t="s">
        <v>213</v>
      </c>
      <c r="F48" s="1095" t="s">
        <v>213</v>
      </c>
      <c r="G48" s="1095" t="s">
        <v>213</v>
      </c>
      <c r="H48" s="1095" t="s">
        <v>213</v>
      </c>
      <c r="I48" s="1095" t="s">
        <v>213</v>
      </c>
      <c r="J48" s="1095" t="s">
        <v>213</v>
      </c>
      <c r="K48" s="1095" t="s">
        <v>213</v>
      </c>
      <c r="L48" s="1095"/>
      <c r="M48" s="1095" t="s">
        <v>213</v>
      </c>
      <c r="N48" s="1095" t="s">
        <v>213</v>
      </c>
      <c r="O48" s="1095" t="s">
        <v>213</v>
      </c>
      <c r="P48" s="1095" t="s">
        <v>213</v>
      </c>
      <c r="Q48" s="1095" t="s">
        <v>213</v>
      </c>
      <c r="R48" s="1095" t="s">
        <v>213</v>
      </c>
      <c r="S48" s="1095" t="s">
        <v>213</v>
      </c>
      <c r="T48" s="1095" t="s">
        <v>213</v>
      </c>
      <c r="U48" s="1095" t="s">
        <v>213</v>
      </c>
      <c r="V48" s="836" t="s">
        <v>56</v>
      </c>
      <c r="Y48" s="1092"/>
      <c r="Z48" s="1092"/>
    </row>
    <row r="49" s="1098" customFormat="true" ht="21" hidden="true" customHeight="true" outlineLevel="0" collapsed="false">
      <c r="A49" s="1101" t="s">
        <v>57</v>
      </c>
      <c r="B49" s="1095" t="s">
        <v>213</v>
      </c>
      <c r="C49" s="1095" t="s">
        <v>213</v>
      </c>
      <c r="D49" s="1095" t="s">
        <v>213</v>
      </c>
      <c r="E49" s="1095" t="s">
        <v>213</v>
      </c>
      <c r="F49" s="1095" t="s">
        <v>213</v>
      </c>
      <c r="G49" s="1095" t="s">
        <v>213</v>
      </c>
      <c r="H49" s="1095" t="s">
        <v>213</v>
      </c>
      <c r="I49" s="1095" t="s">
        <v>213</v>
      </c>
      <c r="J49" s="1095" t="s">
        <v>213</v>
      </c>
      <c r="K49" s="1095" t="s">
        <v>213</v>
      </c>
      <c r="L49" s="1095"/>
      <c r="M49" s="1095" t="s">
        <v>213</v>
      </c>
      <c r="N49" s="1095" t="s">
        <v>213</v>
      </c>
      <c r="O49" s="1095" t="s">
        <v>213</v>
      </c>
      <c r="P49" s="1095" t="s">
        <v>213</v>
      </c>
      <c r="Q49" s="1095" t="s">
        <v>213</v>
      </c>
      <c r="R49" s="1095" t="s">
        <v>213</v>
      </c>
      <c r="S49" s="1095" t="s">
        <v>213</v>
      </c>
      <c r="T49" s="1095" t="s">
        <v>213</v>
      </c>
      <c r="U49" s="1095" t="s">
        <v>213</v>
      </c>
      <c r="V49" s="836" t="s">
        <v>58</v>
      </c>
      <c r="Y49" s="1092"/>
      <c r="Z49" s="1092"/>
    </row>
    <row r="50" s="1098" customFormat="true" ht="21" hidden="true" customHeight="true" outlineLevel="0" collapsed="false">
      <c r="A50" s="1101" t="s">
        <v>59</v>
      </c>
      <c r="B50" s="1095" t="s">
        <v>213</v>
      </c>
      <c r="C50" s="1095" t="s">
        <v>213</v>
      </c>
      <c r="D50" s="1095" t="s">
        <v>213</v>
      </c>
      <c r="E50" s="1095" t="s">
        <v>213</v>
      </c>
      <c r="F50" s="1095" t="s">
        <v>213</v>
      </c>
      <c r="G50" s="1095" t="s">
        <v>213</v>
      </c>
      <c r="H50" s="1095" t="s">
        <v>213</v>
      </c>
      <c r="I50" s="1095" t="s">
        <v>213</v>
      </c>
      <c r="J50" s="1095" t="s">
        <v>213</v>
      </c>
      <c r="K50" s="1095" t="s">
        <v>213</v>
      </c>
      <c r="L50" s="1095"/>
      <c r="M50" s="1095" t="s">
        <v>213</v>
      </c>
      <c r="N50" s="1095" t="s">
        <v>213</v>
      </c>
      <c r="O50" s="1095" t="s">
        <v>213</v>
      </c>
      <c r="P50" s="1095" t="s">
        <v>213</v>
      </c>
      <c r="Q50" s="1095" t="s">
        <v>213</v>
      </c>
      <c r="R50" s="1095" t="s">
        <v>213</v>
      </c>
      <c r="S50" s="1095" t="s">
        <v>213</v>
      </c>
      <c r="T50" s="1095" t="s">
        <v>213</v>
      </c>
      <c r="U50" s="1095" t="s">
        <v>213</v>
      </c>
      <c r="V50" s="836" t="s">
        <v>60</v>
      </c>
      <c r="Y50" s="1092"/>
      <c r="Z50" s="1092"/>
    </row>
    <row r="51" s="1057" customFormat="true" ht="21" hidden="true" customHeight="true" outlineLevel="0" collapsed="false">
      <c r="A51" s="1104" t="s">
        <v>61</v>
      </c>
      <c r="B51" s="1095" t="s">
        <v>213</v>
      </c>
      <c r="C51" s="1095" t="s">
        <v>213</v>
      </c>
      <c r="D51" s="1095" t="s">
        <v>213</v>
      </c>
      <c r="E51" s="1095" t="s">
        <v>213</v>
      </c>
      <c r="F51" s="1095" t="s">
        <v>213</v>
      </c>
      <c r="G51" s="1095" t="s">
        <v>213</v>
      </c>
      <c r="H51" s="1095" t="s">
        <v>213</v>
      </c>
      <c r="I51" s="1095" t="s">
        <v>213</v>
      </c>
      <c r="J51" s="1095" t="s">
        <v>213</v>
      </c>
      <c r="K51" s="1095" t="s">
        <v>213</v>
      </c>
      <c r="L51" s="1095"/>
      <c r="M51" s="1095" t="s">
        <v>213</v>
      </c>
      <c r="N51" s="1095" t="s">
        <v>213</v>
      </c>
      <c r="O51" s="1095" t="s">
        <v>213</v>
      </c>
      <c r="P51" s="1095" t="s">
        <v>213</v>
      </c>
      <c r="Q51" s="1095" t="s">
        <v>213</v>
      </c>
      <c r="R51" s="1095" t="s">
        <v>213</v>
      </c>
      <c r="S51" s="1095" t="s">
        <v>213</v>
      </c>
      <c r="T51" s="1095" t="s">
        <v>213</v>
      </c>
      <c r="U51" s="1095" t="s">
        <v>213</v>
      </c>
      <c r="V51" s="836" t="s">
        <v>62</v>
      </c>
    </row>
    <row r="52" s="1108" customFormat="true" ht="21" hidden="false" customHeight="true" outlineLevel="0" collapsed="false">
      <c r="A52" s="1105" t="n">
        <v>2008</v>
      </c>
      <c r="B52" s="1106" t="n">
        <f aca="false">SUM(B53:B68)</f>
        <v>8</v>
      </c>
      <c r="C52" s="1106" t="n">
        <f aca="false">SUM(C53:C68)</f>
        <v>17170</v>
      </c>
      <c r="D52" s="1106" t="n">
        <f aca="false">SUM(D53:D68)</f>
        <v>268</v>
      </c>
      <c r="E52" s="1106" t="n">
        <f aca="false">SUM(E53:E68)</f>
        <v>170</v>
      </c>
      <c r="F52" s="1106" t="n">
        <f aca="false">SUM(F53:F68)</f>
        <v>98</v>
      </c>
      <c r="G52" s="1106" t="n">
        <f aca="false">SUM(G53:G68)</f>
        <v>98813</v>
      </c>
      <c r="H52" s="1106" t="n">
        <f aca="false">SUM(H53:H68)</f>
        <v>34835</v>
      </c>
      <c r="I52" s="1106" t="n">
        <f aca="false">SUM(I53:I68)</f>
        <v>26118</v>
      </c>
      <c r="J52" s="1106" t="n">
        <f aca="false">SUM(J53:J68)</f>
        <v>35867</v>
      </c>
      <c r="K52" s="1106" t="n">
        <f aca="false">SUM(K53:K68)</f>
        <v>745</v>
      </c>
      <c r="L52" s="1106"/>
      <c r="M52" s="1106" t="n">
        <f aca="false">SUM(M53:M68)</f>
        <v>153</v>
      </c>
      <c r="N52" s="1106" t="n">
        <f aca="false">SUM(N53:N68)</f>
        <v>25521</v>
      </c>
      <c r="O52" s="1106" t="n">
        <f aca="false">SUM(O53:O68)</f>
        <v>1980</v>
      </c>
      <c r="P52" s="1106" t="n">
        <f aca="false">SUM(P53:P68)</f>
        <v>372605</v>
      </c>
      <c r="Q52" s="1106" t="n">
        <f aca="false">SUM(Q53:Q68)</f>
        <v>315137</v>
      </c>
      <c r="R52" s="1106" t="n">
        <f aca="false">SUM(R53:R68)</f>
        <v>57468</v>
      </c>
      <c r="S52" s="1106" t="n">
        <f aca="false">SUM(S53:S68)</f>
        <v>488279</v>
      </c>
      <c r="T52" s="1106" t="n">
        <f aca="false">SUM(T53:T68)</f>
        <v>449043</v>
      </c>
      <c r="U52" s="1106" t="n">
        <f aca="false">SUM(U53:U68)</f>
        <v>39236</v>
      </c>
      <c r="V52" s="1107" t="n">
        <v>2008</v>
      </c>
    </row>
    <row r="53" s="1098" customFormat="true" ht="21" hidden="false" customHeight="true" outlineLevel="0" collapsed="false">
      <c r="A53" s="1101" t="s">
        <v>31</v>
      </c>
      <c r="B53" s="1109" t="n">
        <v>1</v>
      </c>
      <c r="C53" s="1110" t="n">
        <v>3259</v>
      </c>
      <c r="D53" s="1111" t="n">
        <f aca="false">SUM(E53:F53)</f>
        <v>46</v>
      </c>
      <c r="E53" s="1110" t="n">
        <v>30</v>
      </c>
      <c r="F53" s="1110" t="n">
        <v>16</v>
      </c>
      <c r="G53" s="1110" t="n">
        <v>16218</v>
      </c>
      <c r="H53" s="1110" t="n">
        <v>6337</v>
      </c>
      <c r="I53" s="1025" t="n">
        <v>2953</v>
      </c>
      <c r="J53" s="1025" t="n">
        <v>0</v>
      </c>
      <c r="K53" s="1025" t="n">
        <v>64</v>
      </c>
      <c r="L53" s="1025"/>
      <c r="M53" s="1025" t="n">
        <v>9</v>
      </c>
      <c r="N53" s="1025" t="n">
        <v>4951</v>
      </c>
      <c r="O53" s="1025" t="n">
        <v>479</v>
      </c>
      <c r="P53" s="1112" t="n">
        <f aca="false">SUM(Q53:R53)</f>
        <v>74351</v>
      </c>
      <c r="Q53" s="1025" t="n">
        <v>64195</v>
      </c>
      <c r="R53" s="1025" t="n">
        <v>10156</v>
      </c>
      <c r="S53" s="1112" t="n">
        <f aca="false">SUM(T53:U53)</f>
        <v>89970</v>
      </c>
      <c r="T53" s="538" t="n">
        <v>82658</v>
      </c>
      <c r="U53" s="538" t="n">
        <v>7312</v>
      </c>
      <c r="V53" s="836" t="s">
        <v>444</v>
      </c>
      <c r="Y53" s="1092"/>
      <c r="Z53" s="1092"/>
    </row>
    <row r="54" s="1098" customFormat="true" ht="21" hidden="false" customHeight="true" outlineLevel="0" collapsed="false">
      <c r="A54" s="1101" t="s">
        <v>33</v>
      </c>
      <c r="B54" s="1025" t="n">
        <v>0</v>
      </c>
      <c r="C54" s="1025" t="n">
        <v>0</v>
      </c>
      <c r="D54" s="1111" t="n">
        <f aca="false">SUM(E54:F54)</f>
        <v>0</v>
      </c>
      <c r="E54" s="1025" t="n">
        <v>0</v>
      </c>
      <c r="F54" s="1025" t="n">
        <v>0</v>
      </c>
      <c r="G54" s="1025" t="n">
        <v>0</v>
      </c>
      <c r="H54" s="1025" t="n">
        <v>0</v>
      </c>
      <c r="I54" s="1025" t="n">
        <v>0</v>
      </c>
      <c r="J54" s="1025" t="n">
        <v>0</v>
      </c>
      <c r="K54" s="1025" t="n">
        <v>0</v>
      </c>
      <c r="L54" s="1025"/>
      <c r="M54" s="1025" t="n">
        <v>0</v>
      </c>
      <c r="N54" s="1025" t="n">
        <v>0</v>
      </c>
      <c r="O54" s="1025" t="n">
        <v>0</v>
      </c>
      <c r="P54" s="1112" t="n">
        <f aca="false">SUM(Q54:R54)</f>
        <v>0</v>
      </c>
      <c r="Q54" s="1025" t="n">
        <v>0</v>
      </c>
      <c r="R54" s="1025" t="n">
        <v>0</v>
      </c>
      <c r="S54" s="1112" t="n">
        <f aca="false">SUM(T54:U54)</f>
        <v>0</v>
      </c>
      <c r="T54" s="538" t="n">
        <f aca="false">T75-U54</f>
        <v>0</v>
      </c>
      <c r="U54" s="1025" t="n">
        <v>0</v>
      </c>
      <c r="V54" s="836" t="s">
        <v>34</v>
      </c>
      <c r="Y54" s="1092"/>
      <c r="Z54" s="1092"/>
    </row>
    <row r="55" s="1098" customFormat="true" ht="21" hidden="false" customHeight="true" outlineLevel="0" collapsed="false">
      <c r="A55" s="1103" t="s">
        <v>35</v>
      </c>
      <c r="B55" s="1025" t="n">
        <v>0</v>
      </c>
      <c r="C55" s="1025" t="n">
        <v>0</v>
      </c>
      <c r="D55" s="1111" t="n">
        <f aca="false">SUM(E55:F55)</f>
        <v>0</v>
      </c>
      <c r="E55" s="1025" t="n">
        <v>0</v>
      </c>
      <c r="F55" s="1025" t="n">
        <v>0</v>
      </c>
      <c r="G55" s="1025" t="n">
        <v>0</v>
      </c>
      <c r="H55" s="1025" t="n">
        <v>0</v>
      </c>
      <c r="I55" s="1025" t="n">
        <v>0</v>
      </c>
      <c r="J55" s="1025" t="n">
        <v>0</v>
      </c>
      <c r="K55" s="1025" t="n">
        <v>0</v>
      </c>
      <c r="L55" s="1025"/>
      <c r="M55" s="1025" t="n">
        <v>0</v>
      </c>
      <c r="N55" s="1025" t="n">
        <v>0</v>
      </c>
      <c r="O55" s="1025" t="n">
        <v>0</v>
      </c>
      <c r="P55" s="1112" t="n">
        <f aca="false">SUM(Q55:R55)</f>
        <v>0</v>
      </c>
      <c r="Q55" s="1025" t="n">
        <v>0</v>
      </c>
      <c r="R55" s="1025" t="n">
        <v>0</v>
      </c>
      <c r="S55" s="1112" t="n">
        <f aca="false">SUM(T55:U55)</f>
        <v>0</v>
      </c>
      <c r="T55" s="538" t="n">
        <f aca="false">T76-U55</f>
        <v>0</v>
      </c>
      <c r="U55" s="1025" t="n">
        <v>0</v>
      </c>
      <c r="V55" s="934" t="s">
        <v>36</v>
      </c>
      <c r="Y55" s="1092"/>
      <c r="Z55" s="1092"/>
    </row>
    <row r="56" s="1098" customFormat="true" ht="21" hidden="false" customHeight="true" outlineLevel="0" collapsed="false">
      <c r="A56" s="1101" t="s">
        <v>37</v>
      </c>
      <c r="B56" s="1109" t="n">
        <v>1</v>
      </c>
      <c r="C56" s="1110" t="n">
        <v>1414</v>
      </c>
      <c r="D56" s="1111" t="n">
        <f aca="false">SUM(E56:F56)</f>
        <v>22</v>
      </c>
      <c r="E56" s="1110" t="n">
        <v>16</v>
      </c>
      <c r="F56" s="1110" t="n">
        <v>6</v>
      </c>
      <c r="G56" s="1110" t="n">
        <v>7743</v>
      </c>
      <c r="H56" s="1110" t="n">
        <v>1448</v>
      </c>
      <c r="I56" s="1025" t="n">
        <v>536</v>
      </c>
      <c r="J56" s="1110" t="n">
        <v>3110</v>
      </c>
      <c r="K56" s="1025" t="n">
        <v>61</v>
      </c>
      <c r="L56" s="1025"/>
      <c r="M56" s="1025" t="n">
        <v>0</v>
      </c>
      <c r="N56" s="1025" t="n">
        <v>1200</v>
      </c>
      <c r="O56" s="1025" t="n">
        <v>89</v>
      </c>
      <c r="P56" s="1112" t="n">
        <f aca="false">SUM(Q56:R56)</f>
        <v>31927</v>
      </c>
      <c r="Q56" s="1025" t="n">
        <v>27532</v>
      </c>
      <c r="R56" s="1025" t="n">
        <v>4395</v>
      </c>
      <c r="S56" s="1112" t="n">
        <f aca="false">SUM(T56:U56)</f>
        <v>36997</v>
      </c>
      <c r="T56" s="538" t="n">
        <v>33985</v>
      </c>
      <c r="U56" s="538" t="n">
        <v>3012</v>
      </c>
      <c r="V56" s="836" t="s">
        <v>38</v>
      </c>
      <c r="Y56" s="1092"/>
      <c r="Z56" s="1092"/>
    </row>
    <row r="57" s="1098" customFormat="true" ht="21" hidden="false" customHeight="true" outlineLevel="0" collapsed="false">
      <c r="A57" s="1101" t="s">
        <v>39</v>
      </c>
      <c r="B57" s="1109" t="n">
        <v>1</v>
      </c>
      <c r="C57" s="1110" t="n">
        <v>1691</v>
      </c>
      <c r="D57" s="1111" t="n">
        <f aca="false">SUM(E57:F57)</f>
        <v>19</v>
      </c>
      <c r="E57" s="1110" t="n">
        <v>12</v>
      </c>
      <c r="F57" s="1110" t="n">
        <v>7</v>
      </c>
      <c r="G57" s="1110" t="n">
        <v>16959</v>
      </c>
      <c r="H57" s="1110" t="n">
        <v>4342</v>
      </c>
      <c r="I57" s="1025" t="n">
        <v>624</v>
      </c>
      <c r="J57" s="1025" t="n">
        <v>0</v>
      </c>
      <c r="K57" s="1025" t="n">
        <v>65</v>
      </c>
      <c r="L57" s="1025"/>
      <c r="M57" s="1025" t="n">
        <v>0</v>
      </c>
      <c r="N57" s="1025" t="n">
        <v>1880</v>
      </c>
      <c r="O57" s="1025" t="n">
        <v>152</v>
      </c>
      <c r="P57" s="1112" t="n">
        <f aca="false">SUM(Q57:R57)</f>
        <v>36295</v>
      </c>
      <c r="Q57" s="1025" t="n">
        <v>30363</v>
      </c>
      <c r="R57" s="1025" t="n">
        <v>5932</v>
      </c>
      <c r="S57" s="1112" t="n">
        <f aca="false">SUM(T57:U57)</f>
        <v>35672</v>
      </c>
      <c r="T57" s="538" t="n">
        <v>32769</v>
      </c>
      <c r="U57" s="538" t="n">
        <v>2903</v>
      </c>
      <c r="V57" s="836" t="s">
        <v>40</v>
      </c>
      <c r="Y57" s="1092"/>
      <c r="Z57" s="1092"/>
    </row>
    <row r="58" s="1098" customFormat="true" ht="21" hidden="false" customHeight="true" outlineLevel="0" collapsed="false">
      <c r="A58" s="1101" t="s">
        <v>41</v>
      </c>
      <c r="B58" s="1109" t="n">
        <v>1</v>
      </c>
      <c r="C58" s="1110" t="n">
        <v>1389</v>
      </c>
      <c r="D58" s="1111" t="n">
        <f aca="false">SUM(E58:F58)</f>
        <v>17</v>
      </c>
      <c r="E58" s="1110" t="n">
        <v>12</v>
      </c>
      <c r="F58" s="1110" t="n">
        <v>5</v>
      </c>
      <c r="G58" s="1110" t="n">
        <v>5501</v>
      </c>
      <c r="H58" s="1110" t="n">
        <v>4219</v>
      </c>
      <c r="I58" s="1025" t="n">
        <v>812</v>
      </c>
      <c r="J58" s="1025" t="n">
        <v>0</v>
      </c>
      <c r="K58" s="1025" t="n">
        <v>66</v>
      </c>
      <c r="L58" s="1025"/>
      <c r="M58" s="1025" t="n">
        <v>47</v>
      </c>
      <c r="N58" s="1025" t="n">
        <v>2010</v>
      </c>
      <c r="O58" s="1025" t="n">
        <v>168</v>
      </c>
      <c r="P58" s="1112" t="n">
        <f aca="false">SUM(Q58:R58)</f>
        <v>34759</v>
      </c>
      <c r="Q58" s="1025" t="n">
        <v>29659</v>
      </c>
      <c r="R58" s="1025" t="n">
        <v>5100</v>
      </c>
      <c r="S58" s="1112" t="n">
        <f aca="false">SUM(T58:U58)</f>
        <v>38175</v>
      </c>
      <c r="T58" s="538" t="n">
        <v>35127</v>
      </c>
      <c r="U58" s="538" t="n">
        <v>3048</v>
      </c>
      <c r="V58" s="836" t="s">
        <v>42</v>
      </c>
      <c r="Y58" s="1092"/>
      <c r="Z58" s="1092"/>
    </row>
    <row r="59" s="1098" customFormat="true" ht="21" hidden="false" customHeight="true" outlineLevel="0" collapsed="false">
      <c r="A59" s="1101" t="s">
        <v>43</v>
      </c>
      <c r="B59" s="1109" t="n">
        <v>1</v>
      </c>
      <c r="C59" s="1110" t="n">
        <v>1348</v>
      </c>
      <c r="D59" s="1111" t="n">
        <f aca="false">SUM(E59:F59)</f>
        <v>18</v>
      </c>
      <c r="E59" s="1110" t="n">
        <v>14</v>
      </c>
      <c r="F59" s="1110" t="n">
        <v>4</v>
      </c>
      <c r="G59" s="1110" t="n">
        <v>6225</v>
      </c>
      <c r="H59" s="1110" t="n">
        <v>2630</v>
      </c>
      <c r="I59" s="1025" t="n">
        <v>480</v>
      </c>
      <c r="J59" s="1025" t="n">
        <v>0</v>
      </c>
      <c r="K59" s="1025" t="n">
        <v>148</v>
      </c>
      <c r="L59" s="1025"/>
      <c r="M59" s="1025" t="n">
        <v>73</v>
      </c>
      <c r="N59" s="1025" t="n">
        <v>1608</v>
      </c>
      <c r="O59" s="1025" t="n">
        <v>220</v>
      </c>
      <c r="P59" s="1112" t="n">
        <f aca="false">SUM(Q59:R59)</f>
        <v>21206</v>
      </c>
      <c r="Q59" s="1025" t="n">
        <v>16870</v>
      </c>
      <c r="R59" s="1025" t="n">
        <v>4336</v>
      </c>
      <c r="S59" s="1112" t="n">
        <f aca="false">SUM(T59:U59)</f>
        <v>26604</v>
      </c>
      <c r="T59" s="538" t="n">
        <v>24454</v>
      </c>
      <c r="U59" s="538" t="n">
        <v>2150</v>
      </c>
      <c r="V59" s="836" t="s">
        <v>44</v>
      </c>
      <c r="Y59" s="1092"/>
      <c r="Z59" s="1092"/>
    </row>
    <row r="60" s="1098" customFormat="true" ht="21" hidden="false" customHeight="true" outlineLevel="0" collapsed="false">
      <c r="A60" s="1101" t="s">
        <v>548</v>
      </c>
      <c r="B60" s="1109" t="n">
        <v>1</v>
      </c>
      <c r="C60" s="1110" t="n">
        <v>1745</v>
      </c>
      <c r="D60" s="1111" t="n">
        <f aca="false">SUM(E60:F60)</f>
        <v>23</v>
      </c>
      <c r="E60" s="1110" t="n">
        <v>16</v>
      </c>
      <c r="F60" s="1110" t="n">
        <v>7</v>
      </c>
      <c r="G60" s="1110" t="n">
        <v>14550</v>
      </c>
      <c r="H60" s="1110" t="n">
        <v>4260</v>
      </c>
      <c r="I60" s="1025" t="n">
        <v>513</v>
      </c>
      <c r="J60" s="1110" t="n">
        <v>12191</v>
      </c>
      <c r="K60" s="1025" t="n">
        <v>85</v>
      </c>
      <c r="L60" s="1025"/>
      <c r="M60" s="1025" t="n">
        <v>1</v>
      </c>
      <c r="N60" s="1025" t="n">
        <v>1406</v>
      </c>
      <c r="O60" s="1025" t="n">
        <v>246</v>
      </c>
      <c r="P60" s="1112" t="n">
        <f aca="false">SUM(Q60:R60)</f>
        <v>30817</v>
      </c>
      <c r="Q60" s="1025" t="n">
        <v>20261</v>
      </c>
      <c r="R60" s="1025" t="n">
        <v>10556</v>
      </c>
      <c r="S60" s="1112" t="n">
        <f aca="false">SUM(T60:U60)</f>
        <v>33265</v>
      </c>
      <c r="T60" s="538" t="n">
        <v>30403</v>
      </c>
      <c r="U60" s="538" t="n">
        <v>2862</v>
      </c>
      <c r="V60" s="836" t="s">
        <v>46</v>
      </c>
      <c r="Y60" s="1092"/>
      <c r="Z60" s="1092"/>
    </row>
    <row r="61" s="1098" customFormat="true" ht="21" hidden="false" customHeight="true" outlineLevel="0" collapsed="false">
      <c r="A61" s="1101" t="s">
        <v>47</v>
      </c>
      <c r="B61" s="1109" t="n">
        <v>1</v>
      </c>
      <c r="C61" s="1110" t="n">
        <v>1165</v>
      </c>
      <c r="D61" s="1111" t="n">
        <f aca="false">SUM(E61:F61)</f>
        <v>17</v>
      </c>
      <c r="E61" s="1110" t="n">
        <v>13</v>
      </c>
      <c r="F61" s="1110" t="n">
        <v>4</v>
      </c>
      <c r="G61" s="1110" t="n">
        <v>10952</v>
      </c>
      <c r="H61" s="1110" t="n">
        <v>1871</v>
      </c>
      <c r="I61" s="1025" t="n">
        <v>461</v>
      </c>
      <c r="J61" s="1110" t="n">
        <v>10296</v>
      </c>
      <c r="K61" s="1025" t="n">
        <v>74</v>
      </c>
      <c r="L61" s="1025"/>
      <c r="M61" s="1025" t="n">
        <v>23</v>
      </c>
      <c r="N61" s="1025" t="n">
        <v>1410</v>
      </c>
      <c r="O61" s="1025" t="n">
        <v>217</v>
      </c>
      <c r="P61" s="1112" t="n">
        <f aca="false">SUM(Q61:R61)</f>
        <v>21358</v>
      </c>
      <c r="Q61" s="1025" t="n">
        <v>17059</v>
      </c>
      <c r="R61" s="1025" t="n">
        <v>4299</v>
      </c>
      <c r="S61" s="1112" t="n">
        <f aca="false">SUM(T61:U61)</f>
        <v>29625</v>
      </c>
      <c r="T61" s="538" t="n">
        <v>27225</v>
      </c>
      <c r="U61" s="538" t="n">
        <v>2400</v>
      </c>
      <c r="V61" s="836" t="s">
        <v>48</v>
      </c>
      <c r="Y61" s="1092"/>
      <c r="Z61" s="1092"/>
    </row>
    <row r="62" s="1098" customFormat="true" ht="21" hidden="false" customHeight="true" outlineLevel="0" collapsed="false">
      <c r="A62" s="1101" t="s">
        <v>49</v>
      </c>
      <c r="B62" s="1025" t="n">
        <v>0</v>
      </c>
      <c r="C62" s="1025" t="n">
        <v>0</v>
      </c>
      <c r="D62" s="1111" t="n">
        <f aca="false">SUM(E62:F62)</f>
        <v>0</v>
      </c>
      <c r="E62" s="1025" t="n">
        <v>0</v>
      </c>
      <c r="F62" s="1025" t="n">
        <v>0</v>
      </c>
      <c r="G62" s="1025" t="n">
        <v>0</v>
      </c>
      <c r="H62" s="1025" t="n">
        <v>0</v>
      </c>
      <c r="I62" s="1025" t="n">
        <v>0</v>
      </c>
      <c r="J62" s="1025" t="n">
        <v>0</v>
      </c>
      <c r="K62" s="1025" t="n">
        <v>0</v>
      </c>
      <c r="L62" s="1025"/>
      <c r="M62" s="1025" t="n">
        <v>0</v>
      </c>
      <c r="N62" s="1025" t="n">
        <v>0</v>
      </c>
      <c r="O62" s="1025" t="n">
        <v>0</v>
      </c>
      <c r="P62" s="1112" t="n">
        <f aca="false">SUM(Q62:R62)</f>
        <v>0</v>
      </c>
      <c r="Q62" s="1025" t="n">
        <v>0</v>
      </c>
      <c r="R62" s="1025" t="n">
        <v>0</v>
      </c>
      <c r="S62" s="1112" t="n">
        <f aca="false">SUM(T62:U62)</f>
        <v>0</v>
      </c>
      <c r="T62" s="1025" t="n">
        <v>0</v>
      </c>
      <c r="U62" s="538" t="n">
        <f aca="false">T62*8.1%</f>
        <v>0</v>
      </c>
      <c r="V62" s="836" t="s">
        <v>50</v>
      </c>
      <c r="Y62" s="1092"/>
      <c r="Z62" s="1092"/>
    </row>
    <row r="63" s="1098" customFormat="true" ht="21" hidden="false" customHeight="true" outlineLevel="0" collapsed="false">
      <c r="A63" s="1101" t="s">
        <v>51</v>
      </c>
      <c r="B63" s="1025" t="n">
        <v>0</v>
      </c>
      <c r="C63" s="1025" t="n">
        <v>0</v>
      </c>
      <c r="D63" s="1111" t="n">
        <f aca="false">SUM(E63:F63)</f>
        <v>0</v>
      </c>
      <c r="E63" s="1025" t="n">
        <v>0</v>
      </c>
      <c r="F63" s="1025" t="n">
        <v>0</v>
      </c>
      <c r="G63" s="1025" t="n">
        <v>0</v>
      </c>
      <c r="H63" s="1025" t="n">
        <v>0</v>
      </c>
      <c r="I63" s="1025" t="n">
        <v>0</v>
      </c>
      <c r="J63" s="1025" t="n">
        <v>0</v>
      </c>
      <c r="K63" s="1025" t="n">
        <v>0</v>
      </c>
      <c r="L63" s="1025"/>
      <c r="M63" s="1025" t="n">
        <v>0</v>
      </c>
      <c r="N63" s="1025" t="n">
        <v>0</v>
      </c>
      <c r="O63" s="1025" t="n">
        <v>0</v>
      </c>
      <c r="P63" s="1112" t="n">
        <f aca="false">SUM(Q63:R63)</f>
        <v>0</v>
      </c>
      <c r="Q63" s="1025" t="n">
        <v>0</v>
      </c>
      <c r="R63" s="1025" t="n">
        <v>0</v>
      </c>
      <c r="S63" s="1112" t="n">
        <f aca="false">SUM(T63:U63)</f>
        <v>0</v>
      </c>
      <c r="T63" s="1025" t="n">
        <v>0</v>
      </c>
      <c r="U63" s="538" t="n">
        <f aca="false">T63*8.1%</f>
        <v>0</v>
      </c>
      <c r="V63" s="836" t="s">
        <v>52</v>
      </c>
      <c r="Y63" s="1092"/>
      <c r="Z63" s="1092"/>
    </row>
    <row r="64" s="1098" customFormat="true" ht="21" hidden="false" customHeight="true" outlineLevel="0" collapsed="false">
      <c r="A64" s="1101" t="s">
        <v>53</v>
      </c>
      <c r="B64" s="1109" t="n">
        <v>1</v>
      </c>
      <c r="C64" s="1110" t="n">
        <v>5159</v>
      </c>
      <c r="D64" s="1111" t="n">
        <f aca="false">SUM(E64:F64)</f>
        <v>106</v>
      </c>
      <c r="E64" s="1110" t="n">
        <v>57</v>
      </c>
      <c r="F64" s="1110" t="n">
        <v>49</v>
      </c>
      <c r="G64" s="1110" t="n">
        <v>20665</v>
      </c>
      <c r="H64" s="1110" t="n">
        <v>9728</v>
      </c>
      <c r="I64" s="1025" t="n">
        <v>19739</v>
      </c>
      <c r="J64" s="1110" t="n">
        <v>10270</v>
      </c>
      <c r="K64" s="1025" t="n">
        <v>182</v>
      </c>
      <c r="L64" s="1025"/>
      <c r="M64" s="1025" t="n">
        <v>0</v>
      </c>
      <c r="N64" s="1025" t="n">
        <v>11056</v>
      </c>
      <c r="O64" s="1025" t="n">
        <v>409</v>
      </c>
      <c r="P64" s="1112" t="n">
        <f aca="false">SUM(Q64:R64)</f>
        <v>121892</v>
      </c>
      <c r="Q64" s="1025" t="n">
        <v>109198</v>
      </c>
      <c r="R64" s="1025" t="n">
        <v>12694</v>
      </c>
      <c r="S64" s="1112" t="n">
        <f aca="false">SUM(T64:U64)</f>
        <v>197971</v>
      </c>
      <c r="T64" s="538" t="n">
        <v>182422</v>
      </c>
      <c r="U64" s="538" t="n">
        <v>15549</v>
      </c>
      <c r="V64" s="836" t="s">
        <v>54</v>
      </c>
      <c r="Y64" s="1092"/>
      <c r="Z64" s="1092"/>
    </row>
    <row r="65" s="1098" customFormat="true" ht="21" hidden="false" customHeight="true" outlineLevel="0" collapsed="false">
      <c r="A65" s="1101" t="s">
        <v>55</v>
      </c>
      <c r="B65" s="1025" t="s">
        <v>213</v>
      </c>
      <c r="C65" s="1025" t="s">
        <v>213</v>
      </c>
      <c r="D65" s="1111" t="n">
        <f aca="false">SUM(E65:F65)</f>
        <v>0</v>
      </c>
      <c r="E65" s="1025" t="s">
        <v>213</v>
      </c>
      <c r="F65" s="1025" t="s">
        <v>213</v>
      </c>
      <c r="G65" s="1025" t="s">
        <v>213</v>
      </c>
      <c r="H65" s="1025" t="s">
        <v>213</v>
      </c>
      <c r="I65" s="1025" t="s">
        <v>213</v>
      </c>
      <c r="J65" s="1025" t="s">
        <v>213</v>
      </c>
      <c r="K65" s="1025" t="s">
        <v>213</v>
      </c>
      <c r="L65" s="1025"/>
      <c r="M65" s="1025" t="s">
        <v>213</v>
      </c>
      <c r="N65" s="1025" t="s">
        <v>213</v>
      </c>
      <c r="O65" s="1025" t="s">
        <v>213</v>
      </c>
      <c r="P65" s="1112" t="s">
        <v>213</v>
      </c>
      <c r="Q65" s="1025" t="s">
        <v>213</v>
      </c>
      <c r="R65" s="1025" t="s">
        <v>213</v>
      </c>
      <c r="S65" s="1112" t="n">
        <f aca="false">SUM(T65:U65)</f>
        <v>0</v>
      </c>
      <c r="T65" s="1025" t="s">
        <v>213</v>
      </c>
      <c r="U65" s="1025" t="s">
        <v>213</v>
      </c>
      <c r="V65" s="836" t="s">
        <v>56</v>
      </c>
      <c r="Y65" s="1092"/>
      <c r="Z65" s="1092"/>
    </row>
    <row r="66" s="1098" customFormat="true" ht="21" hidden="false" customHeight="true" outlineLevel="0" collapsed="false">
      <c r="A66" s="1101" t="s">
        <v>57</v>
      </c>
      <c r="B66" s="1025" t="s">
        <v>213</v>
      </c>
      <c r="C66" s="1025" t="s">
        <v>213</v>
      </c>
      <c r="D66" s="1111" t="n">
        <f aca="false">SUM(E66:F66)</f>
        <v>0</v>
      </c>
      <c r="E66" s="1025" t="s">
        <v>213</v>
      </c>
      <c r="F66" s="1025" t="s">
        <v>213</v>
      </c>
      <c r="G66" s="1025" t="s">
        <v>213</v>
      </c>
      <c r="H66" s="1025" t="s">
        <v>213</v>
      </c>
      <c r="I66" s="1025" t="s">
        <v>213</v>
      </c>
      <c r="J66" s="1025" t="s">
        <v>213</v>
      </c>
      <c r="K66" s="1025" t="s">
        <v>213</v>
      </c>
      <c r="L66" s="1025"/>
      <c r="M66" s="1025" t="s">
        <v>213</v>
      </c>
      <c r="N66" s="1025" t="s">
        <v>213</v>
      </c>
      <c r="O66" s="1025" t="s">
        <v>213</v>
      </c>
      <c r="P66" s="1112" t="s">
        <v>213</v>
      </c>
      <c r="Q66" s="1025" t="s">
        <v>213</v>
      </c>
      <c r="R66" s="1025" t="s">
        <v>213</v>
      </c>
      <c r="S66" s="1112" t="n">
        <f aca="false">SUM(T66:U66)</f>
        <v>0</v>
      </c>
      <c r="T66" s="1025" t="s">
        <v>213</v>
      </c>
      <c r="U66" s="1025" t="s">
        <v>213</v>
      </c>
      <c r="V66" s="836" t="s">
        <v>58</v>
      </c>
      <c r="Y66" s="1092"/>
      <c r="Z66" s="1092"/>
    </row>
    <row r="67" s="1098" customFormat="true" ht="21" hidden="false" customHeight="true" outlineLevel="0" collapsed="false">
      <c r="A67" s="1101" t="s">
        <v>59</v>
      </c>
      <c r="B67" s="1025" t="s">
        <v>213</v>
      </c>
      <c r="C67" s="1025" t="s">
        <v>213</v>
      </c>
      <c r="D67" s="1111" t="n">
        <f aca="false">SUM(E67:F67)</f>
        <v>0</v>
      </c>
      <c r="E67" s="1025" t="s">
        <v>213</v>
      </c>
      <c r="F67" s="1025" t="s">
        <v>213</v>
      </c>
      <c r="G67" s="1025" t="s">
        <v>213</v>
      </c>
      <c r="H67" s="1025" t="s">
        <v>213</v>
      </c>
      <c r="I67" s="1025" t="s">
        <v>213</v>
      </c>
      <c r="J67" s="1025" t="s">
        <v>213</v>
      </c>
      <c r="K67" s="1025" t="s">
        <v>213</v>
      </c>
      <c r="L67" s="1025"/>
      <c r="M67" s="1025" t="s">
        <v>213</v>
      </c>
      <c r="N67" s="1025" t="s">
        <v>213</v>
      </c>
      <c r="O67" s="1025" t="s">
        <v>213</v>
      </c>
      <c r="P67" s="1112" t="s">
        <v>213</v>
      </c>
      <c r="Q67" s="1025" t="s">
        <v>213</v>
      </c>
      <c r="R67" s="1025" t="s">
        <v>213</v>
      </c>
      <c r="S67" s="1112" t="n">
        <f aca="false">SUM(T67:U67)</f>
        <v>0</v>
      </c>
      <c r="T67" s="1025" t="s">
        <v>213</v>
      </c>
      <c r="U67" s="1025" t="s">
        <v>213</v>
      </c>
      <c r="V67" s="836" t="s">
        <v>60</v>
      </c>
      <c r="Y67" s="1092"/>
      <c r="Z67" s="1092"/>
    </row>
    <row r="68" s="1057" customFormat="true" ht="21" hidden="false" customHeight="true" outlineLevel="0" collapsed="false">
      <c r="A68" s="1113" t="s">
        <v>61</v>
      </c>
      <c r="B68" s="1114" t="s">
        <v>213</v>
      </c>
      <c r="C68" s="1114" t="s">
        <v>213</v>
      </c>
      <c r="D68" s="1115" t="n">
        <f aca="false">SUM(E68:F68)</f>
        <v>0</v>
      </c>
      <c r="E68" s="1114" t="s">
        <v>213</v>
      </c>
      <c r="F68" s="1114" t="s">
        <v>213</v>
      </c>
      <c r="G68" s="1114" t="s">
        <v>213</v>
      </c>
      <c r="H68" s="1114" t="s">
        <v>213</v>
      </c>
      <c r="I68" s="1114" t="s">
        <v>213</v>
      </c>
      <c r="J68" s="1114" t="s">
        <v>213</v>
      </c>
      <c r="K68" s="1114" t="s">
        <v>213</v>
      </c>
      <c r="L68" s="1095"/>
      <c r="M68" s="1114" t="s">
        <v>213</v>
      </c>
      <c r="N68" s="1114" t="s">
        <v>213</v>
      </c>
      <c r="O68" s="1114" t="s">
        <v>213</v>
      </c>
      <c r="P68" s="1116" t="s">
        <v>213</v>
      </c>
      <c r="Q68" s="1114" t="s">
        <v>213</v>
      </c>
      <c r="R68" s="1114" t="s">
        <v>213</v>
      </c>
      <c r="S68" s="1116" t="n">
        <f aca="false">SUM(T68:U68)</f>
        <v>0</v>
      </c>
      <c r="T68" s="1114" t="s">
        <v>213</v>
      </c>
      <c r="U68" s="1114" t="s">
        <v>213</v>
      </c>
      <c r="V68" s="1117" t="s">
        <v>62</v>
      </c>
    </row>
    <row r="69" s="1057" customFormat="true" ht="3" hidden="false" customHeight="true" outlineLevel="0" collapsed="false">
      <c r="B69" s="1118"/>
      <c r="C69" s="1118"/>
      <c r="D69" s="1118"/>
      <c r="E69" s="1118"/>
      <c r="F69" s="1118"/>
      <c r="G69" s="1118"/>
      <c r="H69" s="1118"/>
      <c r="I69" s="1118"/>
      <c r="J69" s="1118"/>
      <c r="K69" s="1118"/>
      <c r="L69" s="1118"/>
      <c r="M69" s="1119"/>
      <c r="N69" s="1119"/>
      <c r="O69" s="1119"/>
      <c r="P69" s="1119"/>
      <c r="Q69" s="1119"/>
      <c r="R69" s="1119"/>
      <c r="S69" s="1119"/>
      <c r="T69" s="1118"/>
      <c r="U69" s="1118"/>
      <c r="V69" s="1119"/>
    </row>
    <row r="70" s="1057" customFormat="true" ht="12" hidden="false" customHeight="false" outlineLevel="0" collapsed="false">
      <c r="A70" s="1120" t="s">
        <v>549</v>
      </c>
      <c r="B70" s="1055"/>
      <c r="C70" s="1055"/>
      <c r="D70" s="1055"/>
      <c r="E70" s="1055"/>
      <c r="F70" s="1055"/>
      <c r="G70" s="1055"/>
      <c r="H70" s="1055"/>
      <c r="I70" s="1055"/>
      <c r="J70" s="1055"/>
      <c r="K70" s="1055"/>
      <c r="L70" s="1056"/>
      <c r="M70" s="1121" t="s">
        <v>550</v>
      </c>
      <c r="N70" s="1121"/>
      <c r="O70" s="1121"/>
      <c r="P70" s="1121"/>
      <c r="Q70" s="1055"/>
      <c r="R70" s="1055"/>
      <c r="S70" s="1055"/>
      <c r="T70" s="1055"/>
      <c r="U70" s="1055"/>
    </row>
    <row r="71" s="1124" customFormat="true" ht="13.5" hidden="false" customHeight="true" outlineLevel="0" collapsed="false">
      <c r="A71" s="1120"/>
      <c r="B71" s="1122"/>
      <c r="C71" s="1122"/>
      <c r="D71" s="1122"/>
      <c r="E71" s="1122"/>
      <c r="F71" s="1122"/>
      <c r="G71" s="1122"/>
      <c r="H71" s="1122"/>
      <c r="I71" s="1122"/>
      <c r="J71" s="1122"/>
      <c r="K71" s="1122"/>
      <c r="L71" s="1123"/>
    </row>
    <row r="72" s="1124" customFormat="true" ht="13.5" hidden="false" customHeight="true" outlineLevel="0" collapsed="false">
      <c r="B72" s="1122"/>
      <c r="C72" s="1122"/>
      <c r="D72" s="1122"/>
      <c r="E72" s="1122"/>
      <c r="F72" s="1122"/>
      <c r="G72" s="1122"/>
      <c r="H72" s="1122"/>
      <c r="I72" s="1122"/>
      <c r="J72" s="1122"/>
      <c r="K72" s="1122"/>
      <c r="L72" s="1123"/>
    </row>
    <row r="73" customFormat="false" ht="13.5" hidden="false" customHeight="true" outlineLevel="0" collapsed="false"/>
    <row r="74" customFormat="false" ht="15.75" hidden="false" customHeight="false" outlineLevel="0" collapsed="false">
      <c r="T74" s="675"/>
    </row>
    <row r="75" customFormat="false" ht="15.75" hidden="false" customHeight="false" outlineLevel="0" collapsed="false">
      <c r="T75" s="675"/>
    </row>
    <row r="76" customFormat="false" ht="15.75" hidden="false" customHeight="false" outlineLevel="0" collapsed="false">
      <c r="T76" s="675"/>
    </row>
    <row r="77" customFormat="false" ht="15.75" hidden="false" customHeight="false" outlineLevel="0" collapsed="false">
      <c r="T77" s="675"/>
    </row>
    <row r="78" customFormat="false" ht="15.75" hidden="false" customHeight="false" outlineLevel="0" collapsed="false">
      <c r="T78" s="675"/>
    </row>
    <row r="79" customFormat="false" ht="15.75" hidden="false" customHeight="false" outlineLevel="0" collapsed="false">
      <c r="T79" s="675"/>
    </row>
    <row r="80" customFormat="false" ht="15.75" hidden="false" customHeight="false" outlineLevel="0" collapsed="false">
      <c r="T80" s="675"/>
    </row>
    <row r="81" customFormat="false" ht="15.75" hidden="false" customHeight="false" outlineLevel="0" collapsed="false">
      <c r="T81" s="675"/>
    </row>
    <row r="82" customFormat="false" ht="15.75" hidden="false" customHeight="false" outlineLevel="0" collapsed="false">
      <c r="T82" s="675"/>
    </row>
    <row r="83" customFormat="false" ht="15.75" hidden="false" customHeight="false" outlineLevel="0" collapsed="false">
      <c r="T83" s="675"/>
    </row>
    <row r="84" customFormat="false" ht="15.75" hidden="false" customHeight="false" outlineLevel="0" collapsed="false">
      <c r="T84" s="675"/>
    </row>
    <row r="85" customFormat="false" ht="15.75" hidden="false" customHeight="false" outlineLevel="0" collapsed="false">
      <c r="T85" s="675"/>
    </row>
  </sheetData>
  <mergeCells count="17">
    <mergeCell ref="A3:L3"/>
    <mergeCell ref="M3:V3"/>
    <mergeCell ref="A6:A7"/>
    <mergeCell ref="B6:B7"/>
    <mergeCell ref="C6:C7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  <mergeCell ref="A8:A10"/>
  </mergeCells>
  <printOptions headings="false" gridLines="false" gridLinesSet="true" horizontalCentered="true" verticalCentered="false"/>
  <pageMargins left="0.511805555555556" right="0.433333333333333" top="0.309722222222222" bottom="0.315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055" width="7.66"/>
    <col collapsed="false" customWidth="true" hidden="false" outlineLevel="0" max="2" min="2" style="1048" width="5.44"/>
    <col collapsed="false" customWidth="true" hidden="false" outlineLevel="0" max="3" min="3" style="1048" width="5.77"/>
    <col collapsed="false" customWidth="true" hidden="false" outlineLevel="0" max="4" min="4" style="1048" width="5.44"/>
    <col collapsed="false" customWidth="true" hidden="false" outlineLevel="0" max="6" min="5" style="1048" width="5.21"/>
    <col collapsed="false" customWidth="true" hidden="false" outlineLevel="0" max="7" min="7" style="1048" width="5.99"/>
    <col collapsed="false" customWidth="true" hidden="false" outlineLevel="0" max="8" min="8" style="1125" width="6.44"/>
    <col collapsed="false" customWidth="true" hidden="false" outlineLevel="0" max="9" min="9" style="1047" width="5.88"/>
    <col collapsed="false" customWidth="true" hidden="false" outlineLevel="0" max="10" min="10" style="1047" width="5.99"/>
    <col collapsed="false" customWidth="false" hidden="false" outlineLevel="0" max="11" min="11" style="1047" width="6.1"/>
    <col collapsed="false" customWidth="true" hidden="false" outlineLevel="0" max="12" min="12" style="1047" width="4.77"/>
    <col collapsed="false" customWidth="true" hidden="false" outlineLevel="0" max="13" min="13" style="1047" width="6.33"/>
    <col collapsed="false" customWidth="true" hidden="false" outlineLevel="0" max="14" min="14" style="1047" width="5.44"/>
    <col collapsed="false" customWidth="true" hidden="false" outlineLevel="0" max="15" min="15" style="1047" width="5.66"/>
    <col collapsed="false" customWidth="true" hidden="false" outlineLevel="0" max="16" min="16" style="1047" width="6.77"/>
    <col collapsed="false" customWidth="true" hidden="false" outlineLevel="0" max="17" min="17" style="1047" width="6.21"/>
    <col collapsed="false" customWidth="true" hidden="false" outlineLevel="0" max="20" min="18" style="1047" width="6.33"/>
    <col collapsed="false" customWidth="true" hidden="false" outlineLevel="0" max="21" min="21" style="1047" width="5.66"/>
    <col collapsed="false" customWidth="true" hidden="false" outlineLevel="0" max="22" min="22" style="1047" width="9.88"/>
    <col collapsed="false" customWidth="true" hidden="false" outlineLevel="0" max="23" min="23" style="1047" width="0.44"/>
    <col collapsed="false" customWidth="false" hidden="false" outlineLevel="0" max="257" min="24" style="1047" width="6.1"/>
  </cols>
  <sheetData>
    <row r="1" s="1052" customFormat="true" ht="11.25" hidden="false" customHeight="false" outlineLevel="0" collapsed="false">
      <c r="A1" s="369" t="s">
        <v>0</v>
      </c>
      <c r="B1" s="1050"/>
      <c r="C1" s="1050"/>
      <c r="D1" s="1050"/>
      <c r="E1" s="1050"/>
      <c r="F1" s="1050"/>
      <c r="G1" s="1050"/>
      <c r="H1" s="1126"/>
      <c r="V1" s="1053" t="s">
        <v>259</v>
      </c>
    </row>
    <row r="2" s="1057" customFormat="true" ht="12" hidden="false" customHeight="false" outlineLevel="0" collapsed="false">
      <c r="A2" s="1054"/>
      <c r="B2" s="1055"/>
      <c r="C2" s="1055"/>
      <c r="D2" s="1055"/>
      <c r="E2" s="1055"/>
      <c r="F2" s="1055"/>
      <c r="G2" s="1055"/>
      <c r="H2" s="1119"/>
    </row>
    <row r="3" s="1060" customFormat="true" ht="18.75" hidden="false" customHeight="false" outlineLevel="0" collapsed="false">
      <c r="A3" s="1058" t="s">
        <v>551</v>
      </c>
      <c r="B3" s="1058"/>
      <c r="C3" s="1058"/>
      <c r="D3" s="1058"/>
      <c r="E3" s="1058"/>
      <c r="F3" s="1058"/>
      <c r="G3" s="1058"/>
      <c r="H3" s="1058"/>
      <c r="I3" s="1058"/>
      <c r="J3" s="1058"/>
      <c r="K3" s="1058"/>
      <c r="L3" s="1059"/>
      <c r="M3" s="1059" t="s">
        <v>552</v>
      </c>
      <c r="N3" s="1059"/>
      <c r="O3" s="1059"/>
      <c r="P3" s="1059"/>
      <c r="Q3" s="1059"/>
      <c r="R3" s="1059"/>
      <c r="S3" s="1059"/>
      <c r="T3" s="1059"/>
      <c r="U3" s="1059"/>
      <c r="V3" s="1059"/>
    </row>
    <row r="4" s="1065" customFormat="true" ht="12" hidden="false" customHeight="false" outlineLevel="0" collapsed="false">
      <c r="A4" s="1061"/>
      <c r="B4" s="1062"/>
      <c r="C4" s="1062"/>
      <c r="D4" s="1062"/>
      <c r="E4" s="1062"/>
      <c r="F4" s="1062"/>
      <c r="G4" s="1062"/>
      <c r="H4" s="1063"/>
      <c r="I4" s="1062"/>
      <c r="J4" s="1062"/>
      <c r="K4" s="1062"/>
      <c r="L4" s="1064"/>
      <c r="M4" s="1127"/>
      <c r="N4" s="1127"/>
      <c r="O4" s="1127"/>
      <c r="P4" s="1127"/>
      <c r="Q4" s="1128"/>
      <c r="R4" s="1128"/>
      <c r="S4" s="1128"/>
      <c r="T4" s="1128"/>
      <c r="V4" s="1129"/>
    </row>
    <row r="5" s="1057" customFormat="true" ht="12.75" hidden="false" customHeight="false" outlineLevel="0" collapsed="false">
      <c r="A5" s="1066" t="s">
        <v>553</v>
      </c>
      <c r="B5" s="1067"/>
      <c r="C5" s="1067"/>
      <c r="D5" s="1067"/>
      <c r="E5" s="1067"/>
      <c r="F5" s="1067"/>
      <c r="G5" s="1067"/>
      <c r="H5" s="1067"/>
      <c r="I5" s="1067"/>
      <c r="J5" s="1067"/>
      <c r="K5" s="1067"/>
      <c r="L5" s="1056"/>
      <c r="M5" s="1067"/>
      <c r="N5" s="1067"/>
      <c r="O5" s="1067"/>
      <c r="P5" s="1067"/>
      <c r="Q5" s="1067"/>
      <c r="R5" s="1067"/>
      <c r="S5" s="1067"/>
      <c r="T5" s="1067"/>
      <c r="V5" s="1068" t="s">
        <v>554</v>
      </c>
    </row>
    <row r="6" s="1134" customFormat="true" ht="15" hidden="false" customHeight="true" outlineLevel="0" collapsed="false">
      <c r="A6" s="1130" t="s">
        <v>201</v>
      </c>
      <c r="B6" s="1131" t="s">
        <v>506</v>
      </c>
      <c r="C6" s="1101" t="s">
        <v>507</v>
      </c>
      <c r="D6" s="1131" t="s">
        <v>555</v>
      </c>
      <c r="E6" s="1131"/>
      <c r="F6" s="1131"/>
      <c r="G6" s="1071" t="s">
        <v>556</v>
      </c>
      <c r="H6" s="1071"/>
      <c r="I6" s="1071"/>
      <c r="J6" s="1071"/>
      <c r="K6" s="1071"/>
      <c r="L6" s="1072"/>
      <c r="M6" s="1069" t="s">
        <v>557</v>
      </c>
      <c r="N6" s="1069"/>
      <c r="O6" s="1069"/>
      <c r="P6" s="1132" t="s">
        <v>558</v>
      </c>
      <c r="Q6" s="1132"/>
      <c r="R6" s="1132"/>
      <c r="S6" s="1131" t="s">
        <v>559</v>
      </c>
      <c r="T6" s="1131"/>
      <c r="U6" s="1131"/>
      <c r="V6" s="1133" t="s">
        <v>9</v>
      </c>
    </row>
    <row r="7" s="1134" customFormat="true" ht="15" hidden="false" customHeight="true" outlineLevel="0" collapsed="false">
      <c r="A7" s="1130"/>
      <c r="B7" s="1135"/>
      <c r="C7" s="1136"/>
      <c r="D7" s="1137" t="s">
        <v>512</v>
      </c>
      <c r="E7" s="1137"/>
      <c r="F7" s="1137"/>
      <c r="G7" s="1075" t="s">
        <v>560</v>
      </c>
      <c r="H7" s="1075"/>
      <c r="I7" s="1075"/>
      <c r="J7" s="1075"/>
      <c r="K7" s="1075"/>
      <c r="L7" s="1072"/>
      <c r="M7" s="1076" t="s">
        <v>560</v>
      </c>
      <c r="N7" s="1076"/>
      <c r="O7" s="1076"/>
      <c r="P7" s="1076" t="s">
        <v>561</v>
      </c>
      <c r="Q7" s="1076"/>
      <c r="R7" s="1076"/>
      <c r="S7" s="1074" t="s">
        <v>515</v>
      </c>
      <c r="T7" s="1074"/>
      <c r="U7" s="1074"/>
      <c r="V7" s="1133"/>
    </row>
    <row r="8" s="1134" customFormat="true" ht="15" hidden="false" customHeight="true" outlineLevel="0" collapsed="false">
      <c r="A8" s="1130"/>
      <c r="B8" s="1135"/>
      <c r="C8" s="1136"/>
      <c r="D8" s="1101" t="s">
        <v>10</v>
      </c>
      <c r="E8" s="1101" t="s">
        <v>516</v>
      </c>
      <c r="F8" s="1101" t="s">
        <v>15</v>
      </c>
      <c r="G8" s="1080" t="s">
        <v>517</v>
      </c>
      <c r="H8" s="1080" t="s">
        <v>518</v>
      </c>
      <c r="I8" s="1080" t="s">
        <v>519</v>
      </c>
      <c r="J8" s="1080" t="s">
        <v>520</v>
      </c>
      <c r="K8" s="1081" t="s">
        <v>521</v>
      </c>
      <c r="L8" s="1078"/>
      <c r="M8" s="1080" t="s">
        <v>522</v>
      </c>
      <c r="N8" s="1080" t="s">
        <v>523</v>
      </c>
      <c r="O8" s="1080" t="s">
        <v>524</v>
      </c>
      <c r="P8" s="1138" t="s">
        <v>10</v>
      </c>
      <c r="Q8" s="1081" t="s">
        <v>525</v>
      </c>
      <c r="R8" s="1139" t="s">
        <v>562</v>
      </c>
      <c r="S8" s="1140" t="s">
        <v>10</v>
      </c>
      <c r="T8" s="1081" t="s">
        <v>527</v>
      </c>
      <c r="U8" s="1139" t="s">
        <v>528</v>
      </c>
      <c r="V8" s="1133"/>
    </row>
    <row r="9" s="1134" customFormat="true" ht="15" hidden="false" customHeight="true" outlineLevel="0" collapsed="false">
      <c r="A9" s="1130"/>
      <c r="B9" s="1135" t="s">
        <v>563</v>
      </c>
      <c r="C9" s="1136" t="s">
        <v>530</v>
      </c>
      <c r="D9" s="1136"/>
      <c r="E9" s="1136"/>
      <c r="F9" s="1136"/>
      <c r="G9" s="1078"/>
      <c r="H9" s="1078"/>
      <c r="I9" s="1078"/>
      <c r="J9" s="1078"/>
      <c r="K9" s="1078"/>
      <c r="L9" s="1078"/>
      <c r="M9" s="1078"/>
      <c r="N9" s="1078"/>
      <c r="O9" s="1078"/>
      <c r="Q9" s="1135" t="s">
        <v>531</v>
      </c>
      <c r="R9" s="1136" t="s">
        <v>564</v>
      </c>
      <c r="T9" s="1135" t="s">
        <v>533</v>
      </c>
      <c r="U9" s="1135" t="s">
        <v>534</v>
      </c>
      <c r="V9" s="1133"/>
    </row>
    <row r="10" s="1134" customFormat="true" ht="15" hidden="false" customHeight="true" outlineLevel="0" collapsed="false">
      <c r="A10" s="1130"/>
      <c r="B10" s="1137" t="s">
        <v>535</v>
      </c>
      <c r="C10" s="1141" t="s">
        <v>536</v>
      </c>
      <c r="D10" s="1141" t="s">
        <v>18</v>
      </c>
      <c r="E10" s="1141" t="s">
        <v>21</v>
      </c>
      <c r="F10" s="1141" t="s">
        <v>22</v>
      </c>
      <c r="G10" s="1084" t="s">
        <v>537</v>
      </c>
      <c r="H10" s="1084" t="s">
        <v>565</v>
      </c>
      <c r="I10" s="1084" t="s">
        <v>566</v>
      </c>
      <c r="J10" s="1084" t="s">
        <v>567</v>
      </c>
      <c r="K10" s="1084" t="s">
        <v>568</v>
      </c>
      <c r="L10" s="1078"/>
      <c r="M10" s="1084" t="s">
        <v>569</v>
      </c>
      <c r="N10" s="1084" t="s">
        <v>543</v>
      </c>
      <c r="O10" s="1084" t="s">
        <v>383</v>
      </c>
      <c r="P10" s="1142" t="s">
        <v>18</v>
      </c>
      <c r="Q10" s="1137" t="s">
        <v>570</v>
      </c>
      <c r="R10" s="1141" t="s">
        <v>571</v>
      </c>
      <c r="S10" s="1142" t="s">
        <v>18</v>
      </c>
      <c r="T10" s="1137" t="s">
        <v>546</v>
      </c>
      <c r="U10" s="1137" t="s">
        <v>547</v>
      </c>
      <c r="V10" s="1133"/>
    </row>
    <row r="11" s="1098" customFormat="true" ht="21" hidden="true" customHeight="true" outlineLevel="0" collapsed="false">
      <c r="A11" s="1091" t="s">
        <v>283</v>
      </c>
      <c r="B11" s="1143" t="n">
        <v>1</v>
      </c>
      <c r="C11" s="1094" t="n">
        <v>2251</v>
      </c>
      <c r="D11" s="1094" t="n">
        <v>60</v>
      </c>
      <c r="E11" s="1094" t="n">
        <v>47</v>
      </c>
      <c r="F11" s="1094" t="n">
        <v>13</v>
      </c>
      <c r="G11" s="1096" t="n">
        <v>5111</v>
      </c>
      <c r="H11" s="1096" t="n">
        <v>266</v>
      </c>
      <c r="I11" s="1096" t="s">
        <v>213</v>
      </c>
      <c r="J11" s="1096" t="n">
        <v>7054</v>
      </c>
      <c r="K11" s="1096" t="s">
        <v>213</v>
      </c>
      <c r="L11" s="1096"/>
      <c r="M11" s="1096" t="s">
        <v>213</v>
      </c>
      <c r="N11" s="1096" t="n">
        <v>38</v>
      </c>
      <c r="O11" s="1096" t="s">
        <v>213</v>
      </c>
      <c r="P11" s="1144" t="n">
        <v>67224</v>
      </c>
      <c r="Q11" s="1144" t="n">
        <v>29417</v>
      </c>
      <c r="R11" s="1144" t="n">
        <v>37807</v>
      </c>
      <c r="S11" s="1144" t="n">
        <v>43995</v>
      </c>
      <c r="T11" s="1144" t="n">
        <v>42751</v>
      </c>
      <c r="U11" s="1145" t="n">
        <v>1244</v>
      </c>
      <c r="V11" s="1072" t="s">
        <v>283</v>
      </c>
    </row>
    <row r="12" s="1098" customFormat="true" ht="21" hidden="true" customHeight="true" outlineLevel="0" collapsed="false">
      <c r="A12" s="1091" t="n">
        <v>2001</v>
      </c>
      <c r="B12" s="1143" t="n">
        <v>1</v>
      </c>
      <c r="C12" s="1094" t="n">
        <v>2252</v>
      </c>
      <c r="D12" s="1094" t="n">
        <v>45</v>
      </c>
      <c r="E12" s="1094" t="n">
        <v>35</v>
      </c>
      <c r="F12" s="1094" t="n">
        <v>10</v>
      </c>
      <c r="G12" s="1096" t="n">
        <v>176</v>
      </c>
      <c r="H12" s="1096" t="n">
        <v>354</v>
      </c>
      <c r="I12" s="1096" t="s">
        <v>213</v>
      </c>
      <c r="J12" s="1096" t="n">
        <v>6823</v>
      </c>
      <c r="K12" s="1096" t="s">
        <v>213</v>
      </c>
      <c r="L12" s="1096"/>
      <c r="M12" s="1096" t="s">
        <v>213</v>
      </c>
      <c r="N12" s="1096" t="n">
        <v>15</v>
      </c>
      <c r="O12" s="1096" t="s">
        <v>213</v>
      </c>
      <c r="P12" s="1144" t="n">
        <v>62772</v>
      </c>
      <c r="Q12" s="1144" t="n">
        <v>26149</v>
      </c>
      <c r="R12" s="1144" t="n">
        <v>36623</v>
      </c>
      <c r="S12" s="1144" t="n">
        <v>41431</v>
      </c>
      <c r="T12" s="1144" t="n">
        <v>10300</v>
      </c>
      <c r="U12" s="1145" t="n">
        <v>1131</v>
      </c>
      <c r="V12" s="1072" t="n">
        <v>2001</v>
      </c>
    </row>
    <row r="13" s="1098" customFormat="true" ht="21" hidden="true" customHeight="true" outlineLevel="0" collapsed="false">
      <c r="A13" s="1091" t="n">
        <v>2002</v>
      </c>
      <c r="B13" s="1143" t="n">
        <v>1</v>
      </c>
      <c r="C13" s="1094" t="n">
        <v>2254</v>
      </c>
      <c r="D13" s="1094" t="n">
        <v>54</v>
      </c>
      <c r="E13" s="1094" t="n">
        <v>39</v>
      </c>
      <c r="F13" s="1094" t="n">
        <v>15</v>
      </c>
      <c r="G13" s="1096" t="n">
        <v>1557</v>
      </c>
      <c r="H13" s="1096" t="n">
        <v>1792</v>
      </c>
      <c r="I13" s="1096" t="s">
        <v>213</v>
      </c>
      <c r="J13" s="1096" t="n">
        <v>9324</v>
      </c>
      <c r="K13" s="1096" t="s">
        <v>213</v>
      </c>
      <c r="L13" s="1096"/>
      <c r="M13" s="1096" t="s">
        <v>213</v>
      </c>
      <c r="N13" s="1096" t="n">
        <v>285</v>
      </c>
      <c r="O13" s="1096" t="s">
        <v>213</v>
      </c>
      <c r="P13" s="1144" t="n">
        <v>60868</v>
      </c>
      <c r="Q13" s="1144" t="n">
        <v>24133</v>
      </c>
      <c r="R13" s="1144" t="n">
        <v>36735</v>
      </c>
      <c r="S13" s="1144" t="n">
        <v>45884</v>
      </c>
      <c r="T13" s="1144" t="n">
        <v>44022</v>
      </c>
      <c r="U13" s="1145" t="n">
        <v>1862</v>
      </c>
      <c r="V13" s="1072" t="n">
        <v>2002</v>
      </c>
    </row>
    <row r="14" s="1098" customFormat="true" ht="21" hidden="false" customHeight="true" outlineLevel="0" collapsed="false">
      <c r="A14" s="1091" t="n">
        <v>2003</v>
      </c>
      <c r="B14" s="1143" t="n">
        <v>1</v>
      </c>
      <c r="C14" s="1094" t="n">
        <v>2270</v>
      </c>
      <c r="D14" s="1094" t="n">
        <v>56</v>
      </c>
      <c r="E14" s="1094" t="n">
        <v>39</v>
      </c>
      <c r="F14" s="1094" t="n">
        <v>17</v>
      </c>
      <c r="G14" s="1096" t="n">
        <v>1730</v>
      </c>
      <c r="H14" s="1096" t="n">
        <v>2350</v>
      </c>
      <c r="I14" s="1096" t="s">
        <v>213</v>
      </c>
      <c r="J14" s="1096" t="n">
        <v>8390</v>
      </c>
      <c r="K14" s="1096" t="s">
        <v>213</v>
      </c>
      <c r="L14" s="1096"/>
      <c r="M14" s="1096" t="s">
        <v>213</v>
      </c>
      <c r="N14" s="1096" t="n">
        <v>720</v>
      </c>
      <c r="O14" s="1096" t="n">
        <v>9110</v>
      </c>
      <c r="P14" s="1144" t="n">
        <v>59839</v>
      </c>
      <c r="Q14" s="1144" t="n">
        <v>24540</v>
      </c>
      <c r="R14" s="1144" t="n">
        <v>35299</v>
      </c>
      <c r="S14" s="1144" t="n">
        <v>42884</v>
      </c>
      <c r="T14" s="1144" t="n">
        <v>40881</v>
      </c>
      <c r="U14" s="1145" t="n">
        <v>2003</v>
      </c>
      <c r="V14" s="1072" t="n">
        <v>2003</v>
      </c>
    </row>
    <row r="15" s="1098" customFormat="true" ht="21" hidden="false" customHeight="true" outlineLevel="0" collapsed="false">
      <c r="A15" s="1091" t="n">
        <v>2004</v>
      </c>
      <c r="B15" s="1143" t="n">
        <v>1</v>
      </c>
      <c r="C15" s="1094" t="n">
        <v>2284</v>
      </c>
      <c r="D15" s="1094" t="n">
        <v>49</v>
      </c>
      <c r="E15" s="1094" t="n">
        <v>39</v>
      </c>
      <c r="F15" s="1094" t="n">
        <v>10</v>
      </c>
      <c r="G15" s="1096" t="n">
        <v>1203</v>
      </c>
      <c r="H15" s="1096" t="n">
        <v>1545</v>
      </c>
      <c r="I15" s="1096" t="s">
        <v>213</v>
      </c>
      <c r="J15" s="1096" t="n">
        <v>10248</v>
      </c>
      <c r="K15" s="1096" t="s">
        <v>213</v>
      </c>
      <c r="L15" s="1096"/>
      <c r="M15" s="1096" t="s">
        <v>213</v>
      </c>
      <c r="N15" s="1096" t="n">
        <v>432</v>
      </c>
      <c r="O15" s="1096" t="s">
        <v>213</v>
      </c>
      <c r="P15" s="1144" t="n">
        <v>68027</v>
      </c>
      <c r="Q15" s="1144" t="n">
        <v>35921</v>
      </c>
      <c r="R15" s="1144" t="n">
        <v>32106</v>
      </c>
      <c r="S15" s="1144" t="n">
        <v>52344</v>
      </c>
      <c r="T15" s="1144" t="n">
        <v>48959</v>
      </c>
      <c r="U15" s="1145" t="n">
        <v>3385</v>
      </c>
      <c r="V15" s="1072" t="n">
        <v>2004</v>
      </c>
    </row>
    <row r="16" s="1098" customFormat="true" ht="21" hidden="false" customHeight="true" outlineLevel="0" collapsed="false">
      <c r="A16" s="1091" t="n">
        <v>2005</v>
      </c>
      <c r="B16" s="1143" t="n">
        <v>1</v>
      </c>
      <c r="C16" s="1094" t="n">
        <v>2302</v>
      </c>
      <c r="D16" s="1094" t="n">
        <v>49</v>
      </c>
      <c r="E16" s="1094" t="n">
        <v>43</v>
      </c>
      <c r="F16" s="1094" t="n">
        <v>6</v>
      </c>
      <c r="G16" s="1096" t="n">
        <v>2071</v>
      </c>
      <c r="H16" s="1096" t="n">
        <v>1286</v>
      </c>
      <c r="I16" s="1096" t="s">
        <v>213</v>
      </c>
      <c r="J16" s="1096" t="n">
        <v>8932</v>
      </c>
      <c r="K16" s="1096" t="s">
        <v>213</v>
      </c>
      <c r="L16" s="1146"/>
      <c r="M16" s="1096" t="s">
        <v>213</v>
      </c>
      <c r="N16" s="1096" t="s">
        <v>213</v>
      </c>
      <c r="O16" s="1096" t="s">
        <v>213</v>
      </c>
      <c r="P16" s="1144" t="n">
        <v>66422</v>
      </c>
      <c r="Q16" s="1144" t="n">
        <v>38119</v>
      </c>
      <c r="R16" s="1144" t="n">
        <v>28303</v>
      </c>
      <c r="S16" s="1144" t="n">
        <v>62556</v>
      </c>
      <c r="T16" s="1144" t="n">
        <v>57815</v>
      </c>
      <c r="U16" s="1145" t="n">
        <v>4741</v>
      </c>
      <c r="V16" s="1072" t="n">
        <v>2005</v>
      </c>
    </row>
    <row r="17" s="1098" customFormat="true" ht="21" hidden="false" customHeight="true" outlineLevel="0" collapsed="false">
      <c r="A17" s="1091" t="n">
        <v>2006</v>
      </c>
      <c r="B17" s="1099" t="n">
        <v>1</v>
      </c>
      <c r="C17" s="1096" t="n">
        <v>2315</v>
      </c>
      <c r="D17" s="1096" t="n">
        <v>23</v>
      </c>
      <c r="E17" s="1096" t="n">
        <v>21</v>
      </c>
      <c r="F17" s="1096" t="n">
        <v>2</v>
      </c>
      <c r="G17" s="1096" t="n">
        <v>2335</v>
      </c>
      <c r="H17" s="1096" t="n">
        <v>1477</v>
      </c>
      <c r="I17" s="1096" t="s">
        <v>213</v>
      </c>
      <c r="J17" s="1096" t="n">
        <v>8581</v>
      </c>
      <c r="K17" s="1096" t="s">
        <v>213</v>
      </c>
      <c r="L17" s="1146"/>
      <c r="M17" s="1096" t="s">
        <v>213</v>
      </c>
      <c r="N17" s="1096" t="n">
        <v>398</v>
      </c>
      <c r="O17" s="1096" t="n">
        <v>35</v>
      </c>
      <c r="P17" s="1096" t="n">
        <v>64904</v>
      </c>
      <c r="Q17" s="1096" t="n">
        <v>38193</v>
      </c>
      <c r="R17" s="1096" t="n">
        <v>26711</v>
      </c>
      <c r="S17" s="1096" t="n">
        <v>67159</v>
      </c>
      <c r="T17" s="1096" t="n">
        <v>62569</v>
      </c>
      <c r="U17" s="1147" t="n">
        <v>25888</v>
      </c>
      <c r="V17" s="1072" t="n">
        <v>2006</v>
      </c>
    </row>
    <row r="18" s="1153" customFormat="true" ht="21" hidden="false" customHeight="true" outlineLevel="0" collapsed="false">
      <c r="A18" s="1148" t="n">
        <v>2007</v>
      </c>
      <c r="B18" s="1149" t="n">
        <v>1</v>
      </c>
      <c r="C18" s="1149" t="n">
        <v>2326</v>
      </c>
      <c r="D18" s="1149" t="n">
        <v>22</v>
      </c>
      <c r="E18" s="1149" t="n">
        <v>21</v>
      </c>
      <c r="F18" s="1149" t="n">
        <v>1</v>
      </c>
      <c r="G18" s="1149" t="n">
        <v>3546</v>
      </c>
      <c r="H18" s="1149" t="n">
        <v>2075</v>
      </c>
      <c r="I18" s="1149" t="n">
        <v>251</v>
      </c>
      <c r="J18" s="1149" t="n">
        <v>10220</v>
      </c>
      <c r="K18" s="1149" t="s">
        <v>213</v>
      </c>
      <c r="L18" s="1150"/>
      <c r="M18" s="1146" t="s">
        <v>213</v>
      </c>
      <c r="N18" s="1146" t="n">
        <v>510</v>
      </c>
      <c r="O18" s="1146" t="n">
        <v>34</v>
      </c>
      <c r="P18" s="1146" t="n">
        <v>27521</v>
      </c>
      <c r="Q18" s="1146" t="n">
        <v>4134</v>
      </c>
      <c r="R18" s="1146" t="n">
        <v>23387</v>
      </c>
      <c r="S18" s="1146" t="n">
        <v>67834</v>
      </c>
      <c r="T18" s="1146" t="n">
        <v>62026</v>
      </c>
      <c r="U18" s="1151" t="n">
        <v>5808</v>
      </c>
      <c r="V18" s="1152" t="n">
        <v>2007</v>
      </c>
    </row>
    <row r="19" s="1162" customFormat="true" ht="21" hidden="false" customHeight="true" outlineLevel="0" collapsed="false">
      <c r="A19" s="1154" t="n">
        <v>2008</v>
      </c>
      <c r="B19" s="1155" t="n">
        <v>1</v>
      </c>
      <c r="C19" s="1155" t="n">
        <v>2101</v>
      </c>
      <c r="D19" s="1156" t="n">
        <f aca="false">SUM(E19:F19)</f>
        <v>49</v>
      </c>
      <c r="E19" s="1155" t="n">
        <v>42</v>
      </c>
      <c r="F19" s="1155" t="n">
        <v>7</v>
      </c>
      <c r="G19" s="1155" t="n">
        <v>3675</v>
      </c>
      <c r="H19" s="1155" t="n">
        <v>3782</v>
      </c>
      <c r="I19" s="1155" t="n">
        <v>362</v>
      </c>
      <c r="J19" s="1155" t="n">
        <v>17205</v>
      </c>
      <c r="K19" s="1155" t="s">
        <v>213</v>
      </c>
      <c r="L19" s="1157"/>
      <c r="M19" s="1158" t="s">
        <v>213</v>
      </c>
      <c r="N19" s="1158" t="n">
        <v>868</v>
      </c>
      <c r="O19" s="1158" t="n">
        <v>39</v>
      </c>
      <c r="P19" s="1159" t="n">
        <f aca="false">SUM(Q19:R19)</f>
        <v>74043</v>
      </c>
      <c r="Q19" s="1158" t="n">
        <v>41234</v>
      </c>
      <c r="R19" s="1158" t="n">
        <v>32809</v>
      </c>
      <c r="S19" s="1159" t="n">
        <f aca="false">SUM(T19:U19)</f>
        <v>72695</v>
      </c>
      <c r="T19" s="1158" t="n">
        <v>67594</v>
      </c>
      <c r="U19" s="1160" t="n">
        <v>5101</v>
      </c>
      <c r="V19" s="1161" t="n">
        <v>2008</v>
      </c>
    </row>
    <row r="20" s="1098" customFormat="true" ht="18.75" hidden="true" customHeight="true" outlineLevel="0" collapsed="false">
      <c r="A20" s="1101"/>
      <c r="B20" s="1099"/>
      <c r="C20" s="1096"/>
      <c r="D20" s="1096"/>
      <c r="E20" s="1096"/>
      <c r="F20" s="1096"/>
      <c r="G20" s="1096"/>
      <c r="H20" s="1096"/>
      <c r="I20" s="1096"/>
      <c r="J20" s="1096"/>
      <c r="K20" s="1096"/>
      <c r="L20" s="1146"/>
      <c r="M20" s="1163"/>
      <c r="N20" s="1163"/>
      <c r="O20" s="1163"/>
      <c r="P20" s="1163"/>
      <c r="Q20" s="1164"/>
      <c r="R20" s="1164"/>
      <c r="S20" s="1163"/>
      <c r="T20" s="1164"/>
      <c r="U20" s="1165"/>
      <c r="V20" s="836"/>
    </row>
    <row r="21" s="1098" customFormat="true" ht="19.5" hidden="true" customHeight="true" outlineLevel="0" collapsed="false">
      <c r="A21" s="1101"/>
      <c r="B21" s="1099"/>
      <c r="C21" s="1096"/>
      <c r="D21" s="1096"/>
      <c r="E21" s="1096"/>
      <c r="F21" s="1096"/>
      <c r="G21" s="1096"/>
      <c r="H21" s="1096"/>
      <c r="I21" s="1096"/>
      <c r="J21" s="1096"/>
      <c r="K21" s="1096"/>
      <c r="L21" s="1146"/>
      <c r="M21" s="1163"/>
      <c r="N21" s="1163"/>
      <c r="O21" s="1163"/>
      <c r="P21" s="1163"/>
      <c r="Q21" s="1164"/>
      <c r="R21" s="1164"/>
      <c r="S21" s="1163"/>
      <c r="T21" s="1164"/>
      <c r="U21" s="1165"/>
      <c r="V21" s="836"/>
    </row>
    <row r="22" s="1098" customFormat="true" ht="19.5" hidden="true" customHeight="true" outlineLevel="0" collapsed="false">
      <c r="A22" s="1103"/>
      <c r="B22" s="1166"/>
      <c r="C22" s="1146"/>
      <c r="D22" s="1146"/>
      <c r="E22" s="1146"/>
      <c r="F22" s="1146"/>
      <c r="G22" s="1146"/>
      <c r="H22" s="1146"/>
      <c r="I22" s="1146"/>
      <c r="J22" s="1146"/>
      <c r="K22" s="1146"/>
      <c r="L22" s="1146"/>
      <c r="M22" s="1167"/>
      <c r="N22" s="1167"/>
      <c r="O22" s="1167"/>
      <c r="P22" s="1167"/>
      <c r="Q22" s="1168"/>
      <c r="R22" s="1168"/>
      <c r="S22" s="1167"/>
      <c r="T22" s="1168"/>
      <c r="U22" s="1169"/>
      <c r="V22" s="934"/>
    </row>
    <row r="23" s="1098" customFormat="true" ht="19.5" hidden="true" customHeight="true" outlineLevel="0" collapsed="false">
      <c r="A23" s="1101"/>
      <c r="B23" s="1099"/>
      <c r="C23" s="1096"/>
      <c r="D23" s="1096"/>
      <c r="E23" s="1096"/>
      <c r="F23" s="1096"/>
      <c r="G23" s="1096"/>
      <c r="H23" s="1096"/>
      <c r="I23" s="1096"/>
      <c r="J23" s="1096"/>
      <c r="K23" s="1096"/>
      <c r="L23" s="1146"/>
      <c r="M23" s="1163"/>
      <c r="N23" s="1163"/>
      <c r="O23" s="1163"/>
      <c r="P23" s="1163"/>
      <c r="Q23" s="1164"/>
      <c r="R23" s="1164"/>
      <c r="S23" s="1163"/>
      <c r="T23" s="1164"/>
      <c r="U23" s="1165"/>
      <c r="V23" s="836"/>
    </row>
    <row r="24" s="1098" customFormat="true" ht="19.5" hidden="true" customHeight="true" outlineLevel="0" collapsed="false">
      <c r="A24" s="1101"/>
      <c r="B24" s="1099"/>
      <c r="C24" s="1096"/>
      <c r="D24" s="1096"/>
      <c r="E24" s="1096"/>
      <c r="F24" s="1096"/>
      <c r="G24" s="1096"/>
      <c r="H24" s="1096"/>
      <c r="I24" s="1096"/>
      <c r="J24" s="1096"/>
      <c r="K24" s="1096"/>
      <c r="L24" s="1146"/>
      <c r="M24" s="1163"/>
      <c r="N24" s="1163"/>
      <c r="O24" s="1163"/>
      <c r="P24" s="1163"/>
      <c r="Q24" s="1164"/>
      <c r="R24" s="1164"/>
      <c r="S24" s="1163"/>
      <c r="T24" s="1164"/>
      <c r="U24" s="1165"/>
      <c r="V24" s="836"/>
    </row>
    <row r="25" s="1098" customFormat="true" ht="19.5" hidden="true" customHeight="true" outlineLevel="0" collapsed="false">
      <c r="A25" s="1101"/>
      <c r="B25" s="1099"/>
      <c r="C25" s="1096"/>
      <c r="D25" s="1096"/>
      <c r="E25" s="1096"/>
      <c r="F25" s="1096"/>
      <c r="G25" s="1096"/>
      <c r="H25" s="1096"/>
      <c r="I25" s="1096"/>
      <c r="J25" s="1096"/>
      <c r="K25" s="1096"/>
      <c r="L25" s="1146"/>
      <c r="M25" s="1163"/>
      <c r="N25" s="1163"/>
      <c r="O25" s="1163"/>
      <c r="P25" s="1163"/>
      <c r="Q25" s="1164"/>
      <c r="R25" s="1164"/>
      <c r="S25" s="1163"/>
      <c r="T25" s="1164"/>
      <c r="U25" s="1165"/>
      <c r="V25" s="836"/>
    </row>
    <row r="26" s="1098" customFormat="true" ht="19.5" hidden="true" customHeight="true" outlineLevel="0" collapsed="false">
      <c r="A26" s="1101"/>
      <c r="B26" s="1099"/>
      <c r="C26" s="1096"/>
      <c r="D26" s="1096"/>
      <c r="E26" s="1096"/>
      <c r="F26" s="1096"/>
      <c r="G26" s="1096"/>
      <c r="H26" s="1096"/>
      <c r="I26" s="1096"/>
      <c r="J26" s="1096"/>
      <c r="K26" s="1096"/>
      <c r="L26" s="1146"/>
      <c r="M26" s="1096"/>
      <c r="N26" s="1096"/>
      <c r="O26" s="1096"/>
      <c r="P26" s="1096"/>
      <c r="Q26" s="1096"/>
      <c r="R26" s="1096"/>
      <c r="S26" s="1096"/>
      <c r="T26" s="1096"/>
      <c r="U26" s="1096"/>
      <c r="V26" s="836"/>
    </row>
    <row r="27" s="1098" customFormat="true" ht="19.5" hidden="true" customHeight="true" outlineLevel="0" collapsed="false">
      <c r="A27" s="1101"/>
      <c r="B27" s="1099"/>
      <c r="C27" s="1096"/>
      <c r="D27" s="1096"/>
      <c r="E27" s="1096"/>
      <c r="F27" s="1096"/>
      <c r="G27" s="1096"/>
      <c r="H27" s="1096"/>
      <c r="I27" s="1096"/>
      <c r="J27" s="1096"/>
      <c r="K27" s="1096"/>
      <c r="L27" s="1146"/>
      <c r="M27" s="1163"/>
      <c r="N27" s="1163"/>
      <c r="O27" s="1163"/>
      <c r="P27" s="1163"/>
      <c r="Q27" s="1163"/>
      <c r="R27" s="1163"/>
      <c r="S27" s="1163"/>
      <c r="T27" s="1164"/>
      <c r="U27" s="1165"/>
      <c r="V27" s="836"/>
    </row>
    <row r="28" s="1098" customFormat="true" ht="19.5" hidden="true" customHeight="true" outlineLevel="0" collapsed="false">
      <c r="A28" s="1101"/>
      <c r="B28" s="1099"/>
      <c r="C28" s="1096"/>
      <c r="D28" s="1096"/>
      <c r="E28" s="1096"/>
      <c r="F28" s="1096"/>
      <c r="G28" s="1096"/>
      <c r="H28" s="1096"/>
      <c r="I28" s="1096"/>
      <c r="J28" s="1096"/>
      <c r="K28" s="1096"/>
      <c r="L28" s="1146"/>
      <c r="M28" s="1163"/>
      <c r="N28" s="1163"/>
      <c r="O28" s="1163"/>
      <c r="P28" s="1096"/>
      <c r="Q28" s="1096"/>
      <c r="R28" s="1096"/>
      <c r="S28" s="1096"/>
      <c r="T28" s="1096"/>
      <c r="U28" s="1096"/>
      <c r="V28" s="836"/>
    </row>
    <row r="29" s="1098" customFormat="true" ht="19.5" hidden="true" customHeight="true" outlineLevel="0" collapsed="false">
      <c r="A29" s="1101"/>
      <c r="B29" s="1099"/>
      <c r="C29" s="1096"/>
      <c r="D29" s="1096"/>
      <c r="E29" s="1096"/>
      <c r="F29" s="1096"/>
      <c r="G29" s="1096"/>
      <c r="H29" s="1096"/>
      <c r="I29" s="1096"/>
      <c r="J29" s="1096"/>
      <c r="K29" s="1096"/>
      <c r="L29" s="1146"/>
      <c r="M29" s="1163"/>
      <c r="N29" s="1163"/>
      <c r="O29" s="1163"/>
      <c r="P29" s="1163"/>
      <c r="Q29" s="1164"/>
      <c r="R29" s="1164"/>
      <c r="S29" s="1163"/>
      <c r="T29" s="1164"/>
      <c r="U29" s="1164"/>
      <c r="V29" s="836"/>
    </row>
    <row r="30" s="1098" customFormat="true" ht="19.5" hidden="true" customHeight="true" outlineLevel="0" collapsed="false">
      <c r="A30" s="1101"/>
      <c r="B30" s="1099"/>
      <c r="C30" s="1096"/>
      <c r="D30" s="1096"/>
      <c r="E30" s="1096"/>
      <c r="F30" s="1096"/>
      <c r="G30" s="1096"/>
      <c r="H30" s="1096"/>
      <c r="I30" s="1096"/>
      <c r="J30" s="1096"/>
      <c r="K30" s="1096"/>
      <c r="L30" s="1146"/>
      <c r="M30" s="1163"/>
      <c r="N30" s="1163"/>
      <c r="O30" s="1163"/>
      <c r="P30" s="1163"/>
      <c r="Q30" s="1164"/>
      <c r="R30" s="1164"/>
      <c r="S30" s="1163"/>
      <c r="T30" s="1164"/>
      <c r="U30" s="1164"/>
      <c r="V30" s="836"/>
    </row>
    <row r="31" s="1098" customFormat="true" ht="19.5" hidden="true" customHeight="true" outlineLevel="0" collapsed="false">
      <c r="A31" s="1101"/>
      <c r="B31" s="1099"/>
      <c r="C31" s="1096"/>
      <c r="D31" s="1096"/>
      <c r="E31" s="1096"/>
      <c r="F31" s="1096"/>
      <c r="G31" s="1096"/>
      <c r="H31" s="1096"/>
      <c r="I31" s="1096"/>
      <c r="J31" s="1096"/>
      <c r="K31" s="1096"/>
      <c r="L31" s="1146"/>
      <c r="M31" s="1163"/>
      <c r="N31" s="1163"/>
      <c r="O31" s="1163"/>
      <c r="P31" s="1163"/>
      <c r="Q31" s="1164"/>
      <c r="R31" s="1164"/>
      <c r="S31" s="1163"/>
      <c r="T31" s="1164"/>
      <c r="U31" s="1164"/>
      <c r="V31" s="836"/>
    </row>
    <row r="32" s="1098" customFormat="true" ht="19.5" hidden="true" customHeight="true" outlineLevel="0" collapsed="false">
      <c r="A32" s="1101"/>
      <c r="B32" s="1099"/>
      <c r="C32" s="1096"/>
      <c r="D32" s="1096"/>
      <c r="E32" s="1096"/>
      <c r="F32" s="1096"/>
      <c r="G32" s="1096"/>
      <c r="H32" s="1096"/>
      <c r="I32" s="1096"/>
      <c r="J32" s="1096"/>
      <c r="K32" s="1096"/>
      <c r="L32" s="1146"/>
      <c r="M32" s="1163"/>
      <c r="N32" s="1163"/>
      <c r="O32" s="1163"/>
      <c r="P32" s="1163"/>
      <c r="Q32" s="1164"/>
      <c r="R32" s="1164"/>
      <c r="S32" s="1163"/>
      <c r="T32" s="1164"/>
      <c r="U32" s="1164"/>
      <c r="V32" s="836"/>
    </row>
    <row r="33" s="1098" customFormat="true" ht="19.5" hidden="true" customHeight="true" outlineLevel="0" collapsed="false">
      <c r="A33" s="1101"/>
      <c r="B33" s="1099"/>
      <c r="C33" s="1096"/>
      <c r="D33" s="1096"/>
      <c r="E33" s="1096"/>
      <c r="F33" s="1096"/>
      <c r="G33" s="1096"/>
      <c r="H33" s="1096"/>
      <c r="I33" s="1096"/>
      <c r="J33" s="1096"/>
      <c r="K33" s="1096"/>
      <c r="L33" s="1146"/>
      <c r="M33" s="1163"/>
      <c r="N33" s="1163"/>
      <c r="O33" s="1163"/>
      <c r="P33" s="1163"/>
      <c r="Q33" s="1164"/>
      <c r="R33" s="1164"/>
      <c r="S33" s="1163"/>
      <c r="T33" s="1164"/>
      <c r="U33" s="1164"/>
      <c r="V33" s="836"/>
    </row>
    <row r="34" s="1098" customFormat="true" ht="19.5" hidden="true" customHeight="true" outlineLevel="0" collapsed="false">
      <c r="A34" s="1101"/>
      <c r="B34" s="1099"/>
      <c r="C34" s="1096"/>
      <c r="D34" s="1096"/>
      <c r="E34" s="1096"/>
      <c r="F34" s="1096"/>
      <c r="G34" s="1096"/>
      <c r="H34" s="1096"/>
      <c r="I34" s="1096"/>
      <c r="J34" s="1096"/>
      <c r="K34" s="1096"/>
      <c r="L34" s="1146"/>
      <c r="M34" s="1163"/>
      <c r="N34" s="1163"/>
      <c r="O34" s="1163"/>
      <c r="P34" s="1096"/>
      <c r="Q34" s="1096"/>
      <c r="R34" s="1096"/>
      <c r="S34" s="1096"/>
      <c r="T34" s="1096"/>
      <c r="U34" s="1096"/>
      <c r="V34" s="836"/>
    </row>
    <row r="35" s="1098" customFormat="true" ht="12" hidden="true" customHeight="true" outlineLevel="0" collapsed="false">
      <c r="A35" s="1101"/>
      <c r="B35" s="1099"/>
      <c r="C35" s="1096"/>
      <c r="D35" s="1096"/>
      <c r="E35" s="1096"/>
      <c r="F35" s="1096"/>
      <c r="G35" s="1096"/>
      <c r="H35" s="1096"/>
      <c r="I35" s="1096"/>
      <c r="J35" s="1096"/>
      <c r="K35" s="1096"/>
      <c r="L35" s="1146"/>
      <c r="M35" s="1163"/>
      <c r="N35" s="1163"/>
      <c r="O35" s="1163"/>
      <c r="P35" s="1163"/>
      <c r="Q35" s="1164"/>
      <c r="R35" s="1164"/>
      <c r="S35" s="1163"/>
      <c r="T35" s="1164"/>
      <c r="U35" s="1165"/>
      <c r="V35" s="836"/>
    </row>
    <row r="36" s="1057" customFormat="true" ht="3" hidden="false" customHeight="true" outlineLevel="0" collapsed="false">
      <c r="L36" s="1170"/>
      <c r="M36" s="1056"/>
      <c r="N36" s="1056"/>
      <c r="O36" s="1056"/>
      <c r="P36" s="1056"/>
      <c r="Q36" s="1056"/>
      <c r="R36" s="1056"/>
      <c r="S36" s="1171"/>
      <c r="T36" s="1171"/>
      <c r="U36" s="1171"/>
    </row>
    <row r="37" s="1057" customFormat="true" ht="12" hidden="false" customHeight="false" outlineLevel="0" collapsed="false">
      <c r="A37" s="1120" t="s">
        <v>549</v>
      </c>
      <c r="B37" s="1055"/>
      <c r="C37" s="1055"/>
      <c r="D37" s="1055"/>
      <c r="E37" s="1055"/>
      <c r="F37" s="1055"/>
      <c r="G37" s="1055"/>
      <c r="H37" s="1055"/>
      <c r="I37" s="1055"/>
      <c r="J37" s="1055"/>
      <c r="K37" s="1055"/>
      <c r="L37" s="1172"/>
      <c r="M37" s="1121" t="s">
        <v>550</v>
      </c>
      <c r="N37" s="1121"/>
      <c r="O37" s="1121"/>
      <c r="P37" s="1121"/>
      <c r="S37" s="1173"/>
    </row>
    <row r="38" s="1124" customFormat="true" ht="12" hidden="false" customHeight="false" outlineLevel="0" collapsed="false">
      <c r="A38" s="1122"/>
      <c r="B38" s="1122"/>
      <c r="C38" s="1122"/>
      <c r="D38" s="1122"/>
      <c r="E38" s="1122"/>
      <c r="F38" s="1122"/>
      <c r="G38" s="1122"/>
      <c r="H38" s="1174"/>
      <c r="L38" s="1175"/>
      <c r="AA38" s="1057"/>
      <c r="AB38" s="1057"/>
    </row>
    <row r="39" s="1124" customFormat="true" ht="12" hidden="false" customHeight="false" outlineLevel="0" collapsed="false">
      <c r="A39" s="1122"/>
      <c r="B39" s="1122"/>
      <c r="C39" s="1122"/>
      <c r="D39" s="1122"/>
      <c r="E39" s="1122"/>
      <c r="F39" s="1122"/>
      <c r="G39" s="1122"/>
      <c r="H39" s="1174"/>
      <c r="L39" s="1175"/>
      <c r="AA39" s="1057"/>
      <c r="AB39" s="1057"/>
    </row>
    <row r="40" s="1124" customFormat="true" ht="12" hidden="false" customHeight="false" outlineLevel="0" collapsed="false">
      <c r="A40" s="1122"/>
      <c r="B40" s="1122"/>
      <c r="C40" s="1122"/>
      <c r="D40" s="1122"/>
      <c r="E40" s="1122"/>
      <c r="F40" s="1122"/>
      <c r="G40" s="1122"/>
      <c r="H40" s="1174"/>
      <c r="L40" s="1175"/>
      <c r="AA40" s="1057"/>
      <c r="AB40" s="1057"/>
    </row>
    <row r="41" customFormat="false" ht="15.75" hidden="false" customHeight="false" outlineLevel="0" collapsed="false">
      <c r="L41" s="1176"/>
      <c r="AA41" s="1057"/>
      <c r="AB41" s="1057"/>
    </row>
    <row r="42" customFormat="false" ht="15.75" hidden="false" customHeight="false" outlineLevel="0" collapsed="false">
      <c r="L42" s="1176"/>
    </row>
    <row r="44" customFormat="false" ht="15.75" hidden="false" customHeight="false" outlineLevel="0" collapsed="false">
      <c r="A44" s="1177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178" width="7.66"/>
    <col collapsed="false" customWidth="true" hidden="false" outlineLevel="0" max="3" min="2" style="1179" width="5.99"/>
    <col collapsed="false" customWidth="true" hidden="false" outlineLevel="0" max="4" min="4" style="1179" width="4.99"/>
    <col collapsed="false" customWidth="true" hidden="false" outlineLevel="0" max="5" min="5" style="1179" width="4.88"/>
    <col collapsed="false" customWidth="true" hidden="false" outlineLevel="0" max="6" min="6" style="1179" width="5.21"/>
    <col collapsed="false" customWidth="true" hidden="false" outlineLevel="0" max="7" min="7" style="1179" width="4.99"/>
    <col collapsed="false" customWidth="true" hidden="false" outlineLevel="0" max="8" min="8" style="1180" width="6.66"/>
    <col collapsed="false" customWidth="true" hidden="false" outlineLevel="0" max="9" min="9" style="1181" width="6.55"/>
    <col collapsed="false" customWidth="true" hidden="false" outlineLevel="0" max="11" min="10" style="1181" width="5.99"/>
    <col collapsed="false" customWidth="true" hidden="false" outlineLevel="0" max="12" min="12" style="1181" width="3.88"/>
    <col collapsed="false" customWidth="true" hidden="false" outlineLevel="0" max="13" min="13" style="1181" width="5.88"/>
    <col collapsed="false" customWidth="true" hidden="false" outlineLevel="0" max="14" min="14" style="1181" width="5.99"/>
    <col collapsed="false" customWidth="true" hidden="false" outlineLevel="0" max="15" min="15" style="1181" width="5.33"/>
    <col collapsed="false" customWidth="false" hidden="false" outlineLevel="0" max="16" min="16" style="1181" width="6.1"/>
    <col collapsed="false" customWidth="true" hidden="false" outlineLevel="0" max="17" min="17" style="1181" width="6.44"/>
    <col collapsed="false" customWidth="true" hidden="false" outlineLevel="0" max="18" min="18" style="1181" width="6.21"/>
    <col collapsed="false" customWidth="true" hidden="false" outlineLevel="0" max="19" min="19" style="1181" width="5.99"/>
    <col collapsed="false" customWidth="true" hidden="false" outlineLevel="0" max="20" min="20" style="1181" width="6.21"/>
    <col collapsed="false" customWidth="true" hidden="false" outlineLevel="0" max="21" min="21" style="1181" width="5.99"/>
    <col collapsed="false" customWidth="true" hidden="false" outlineLevel="0" max="22" min="22" style="1181" width="11.21"/>
    <col collapsed="false" customWidth="true" hidden="false" outlineLevel="0" max="23" min="23" style="1181" width="0.44"/>
    <col collapsed="false" customWidth="false" hidden="false" outlineLevel="0" max="257" min="24" style="1181" width="6.1"/>
  </cols>
  <sheetData>
    <row r="1" s="1184" customFormat="true" ht="11.25" hidden="false" customHeight="false" outlineLevel="0" collapsed="false">
      <c r="A1" s="369" t="s">
        <v>0</v>
      </c>
      <c r="B1" s="1182"/>
      <c r="C1" s="1182"/>
      <c r="D1" s="1182"/>
      <c r="E1" s="1182"/>
      <c r="F1" s="1182"/>
      <c r="G1" s="1182"/>
      <c r="H1" s="1183"/>
      <c r="V1" s="1185" t="s">
        <v>259</v>
      </c>
    </row>
    <row r="2" s="1188" customFormat="true" ht="6.75" hidden="false" customHeight="true" outlineLevel="0" collapsed="false">
      <c r="A2" s="1186"/>
      <c r="B2" s="1178"/>
      <c r="C2" s="1178"/>
      <c r="D2" s="1178"/>
      <c r="E2" s="1178"/>
      <c r="F2" s="1178"/>
      <c r="G2" s="1178"/>
      <c r="H2" s="1187"/>
    </row>
    <row r="3" s="1191" customFormat="true" ht="18.75" hidden="false" customHeight="false" outlineLevel="0" collapsed="false">
      <c r="A3" s="1189" t="s">
        <v>572</v>
      </c>
      <c r="B3" s="1189"/>
      <c r="C3" s="1189"/>
      <c r="D3" s="1189"/>
      <c r="E3" s="1189"/>
      <c r="F3" s="1189"/>
      <c r="G3" s="1189"/>
      <c r="H3" s="1189"/>
      <c r="I3" s="1189"/>
      <c r="J3" s="1189"/>
      <c r="K3" s="1189"/>
      <c r="L3" s="1190"/>
      <c r="M3" s="1190" t="s">
        <v>573</v>
      </c>
      <c r="N3" s="1190"/>
      <c r="O3" s="1190"/>
      <c r="P3" s="1190"/>
      <c r="Q3" s="1190"/>
      <c r="R3" s="1190"/>
      <c r="S3" s="1190"/>
      <c r="T3" s="1190"/>
      <c r="U3" s="1190"/>
      <c r="V3" s="1190"/>
    </row>
    <row r="4" s="1198" customFormat="true" ht="12" hidden="false" customHeight="false" outlineLevel="0" collapsed="false">
      <c r="A4" s="1192"/>
      <c r="B4" s="1193"/>
      <c r="C4" s="1193"/>
      <c r="D4" s="1193"/>
      <c r="E4" s="1193"/>
      <c r="F4" s="1193"/>
      <c r="G4" s="1193"/>
      <c r="H4" s="1194"/>
      <c r="I4" s="1193"/>
      <c r="J4" s="1193"/>
      <c r="K4" s="1193"/>
      <c r="L4" s="1195"/>
      <c r="M4" s="1196"/>
      <c r="N4" s="1196"/>
      <c r="O4" s="1196"/>
      <c r="P4" s="1196"/>
      <c r="Q4" s="1197"/>
      <c r="R4" s="1197"/>
      <c r="S4" s="1197"/>
      <c r="T4" s="1197"/>
      <c r="V4" s="1199"/>
    </row>
    <row r="5" s="1188" customFormat="true" ht="12.75" hidden="false" customHeight="false" outlineLevel="0" collapsed="false">
      <c r="A5" s="1200" t="s">
        <v>553</v>
      </c>
      <c r="B5" s="1201"/>
      <c r="C5" s="1201"/>
      <c r="D5" s="1201"/>
      <c r="E5" s="1201"/>
      <c r="F5" s="1201"/>
      <c r="G5" s="1201"/>
      <c r="H5" s="1201"/>
      <c r="I5" s="1201"/>
      <c r="J5" s="1201"/>
      <c r="K5" s="1201"/>
      <c r="L5" s="1202"/>
      <c r="M5" s="1201"/>
      <c r="N5" s="1201"/>
      <c r="O5" s="1201"/>
      <c r="P5" s="1201"/>
      <c r="Q5" s="1201"/>
      <c r="R5" s="1201"/>
      <c r="S5" s="1201"/>
      <c r="T5" s="1201"/>
      <c r="V5" s="1203" t="s">
        <v>554</v>
      </c>
    </row>
    <row r="6" s="1211" customFormat="true" ht="15" hidden="false" customHeight="true" outlineLevel="0" collapsed="false">
      <c r="A6" s="1204" t="s">
        <v>201</v>
      </c>
      <c r="B6" s="1205" t="s">
        <v>506</v>
      </c>
      <c r="C6" s="1206" t="s">
        <v>507</v>
      </c>
      <c r="D6" s="1205" t="s">
        <v>555</v>
      </c>
      <c r="E6" s="1205"/>
      <c r="F6" s="1205"/>
      <c r="G6" s="1207" t="s">
        <v>556</v>
      </c>
      <c r="H6" s="1207"/>
      <c r="I6" s="1207"/>
      <c r="J6" s="1207"/>
      <c r="K6" s="1207"/>
      <c r="L6" s="1152"/>
      <c r="M6" s="1208" t="s">
        <v>556</v>
      </c>
      <c r="N6" s="1208"/>
      <c r="O6" s="1208"/>
      <c r="P6" s="1209" t="s">
        <v>558</v>
      </c>
      <c r="Q6" s="1209"/>
      <c r="R6" s="1209"/>
      <c r="S6" s="1205" t="s">
        <v>559</v>
      </c>
      <c r="T6" s="1205"/>
      <c r="U6" s="1205"/>
      <c r="V6" s="1210" t="s">
        <v>9</v>
      </c>
    </row>
    <row r="7" s="1211" customFormat="true" ht="15" hidden="false" customHeight="true" outlineLevel="0" collapsed="false">
      <c r="A7" s="1204"/>
      <c r="B7" s="1212"/>
      <c r="C7" s="1213" t="s">
        <v>574</v>
      </c>
      <c r="D7" s="1214" t="s">
        <v>512</v>
      </c>
      <c r="E7" s="1214"/>
      <c r="F7" s="1214"/>
      <c r="G7" s="1075" t="s">
        <v>560</v>
      </c>
      <c r="H7" s="1075"/>
      <c r="I7" s="1075"/>
      <c r="J7" s="1075"/>
      <c r="K7" s="1075"/>
      <c r="L7" s="1152"/>
      <c r="M7" s="1076" t="s">
        <v>560</v>
      </c>
      <c r="N7" s="1076"/>
      <c r="O7" s="1076"/>
      <c r="P7" s="1215" t="s">
        <v>561</v>
      </c>
      <c r="Q7" s="1215"/>
      <c r="R7" s="1215"/>
      <c r="S7" s="1216" t="s">
        <v>515</v>
      </c>
      <c r="T7" s="1216"/>
      <c r="U7" s="1216"/>
      <c r="V7" s="1210"/>
    </row>
    <row r="8" s="1211" customFormat="true" ht="15" hidden="false" customHeight="true" outlineLevel="0" collapsed="false">
      <c r="A8" s="1204"/>
      <c r="B8" s="1212"/>
      <c r="C8" s="1213"/>
      <c r="D8" s="1206" t="s">
        <v>10</v>
      </c>
      <c r="E8" s="1206" t="s">
        <v>516</v>
      </c>
      <c r="F8" s="1206" t="s">
        <v>15</v>
      </c>
      <c r="G8" s="1217" t="s">
        <v>517</v>
      </c>
      <c r="H8" s="1217" t="s">
        <v>518</v>
      </c>
      <c r="I8" s="1217" t="s">
        <v>519</v>
      </c>
      <c r="J8" s="1217" t="s">
        <v>520</v>
      </c>
      <c r="K8" s="1218" t="s">
        <v>521</v>
      </c>
      <c r="L8" s="1219"/>
      <c r="M8" s="1217" t="s">
        <v>522</v>
      </c>
      <c r="N8" s="1217" t="s">
        <v>523</v>
      </c>
      <c r="O8" s="1217" t="s">
        <v>524</v>
      </c>
      <c r="P8" s="1220" t="s">
        <v>10</v>
      </c>
      <c r="Q8" s="1221" t="s">
        <v>525</v>
      </c>
      <c r="R8" s="1139" t="s">
        <v>562</v>
      </c>
      <c r="S8" s="1221" t="s">
        <v>10</v>
      </c>
      <c r="T8" s="1206" t="s">
        <v>527</v>
      </c>
      <c r="U8" s="1221" t="s">
        <v>528</v>
      </c>
      <c r="V8" s="1210"/>
    </row>
    <row r="9" s="1211" customFormat="true" ht="15" hidden="false" customHeight="true" outlineLevel="0" collapsed="false">
      <c r="A9" s="1204"/>
      <c r="B9" s="1212" t="s">
        <v>529</v>
      </c>
      <c r="C9" s="1213" t="s">
        <v>530</v>
      </c>
      <c r="D9" s="1213"/>
      <c r="E9" s="1213"/>
      <c r="F9" s="1222"/>
      <c r="G9" s="1219"/>
      <c r="H9" s="1219"/>
      <c r="I9" s="1219"/>
      <c r="J9" s="1219"/>
      <c r="K9" s="1219"/>
      <c r="L9" s="1219"/>
      <c r="M9" s="1219"/>
      <c r="N9" s="1219"/>
      <c r="O9" s="1219"/>
      <c r="Q9" s="1212" t="s">
        <v>531</v>
      </c>
      <c r="R9" s="1136" t="s">
        <v>564</v>
      </c>
      <c r="S9" s="1212"/>
      <c r="T9" s="1211" t="s">
        <v>533</v>
      </c>
      <c r="U9" s="1212" t="s">
        <v>534</v>
      </c>
      <c r="V9" s="1210"/>
    </row>
    <row r="10" s="1211" customFormat="true" ht="15" hidden="false" customHeight="true" outlineLevel="0" collapsed="false">
      <c r="A10" s="1204"/>
      <c r="B10" s="1214" t="s">
        <v>535</v>
      </c>
      <c r="C10" s="1223" t="s">
        <v>536</v>
      </c>
      <c r="D10" s="1223" t="s">
        <v>18</v>
      </c>
      <c r="E10" s="1223" t="s">
        <v>21</v>
      </c>
      <c r="F10" s="1223" t="s">
        <v>22</v>
      </c>
      <c r="G10" s="1224" t="s">
        <v>537</v>
      </c>
      <c r="H10" s="1224" t="s">
        <v>565</v>
      </c>
      <c r="I10" s="1224" t="s">
        <v>566</v>
      </c>
      <c r="J10" s="1224" t="s">
        <v>567</v>
      </c>
      <c r="K10" s="1224" t="s">
        <v>568</v>
      </c>
      <c r="L10" s="1219"/>
      <c r="M10" s="1224" t="s">
        <v>569</v>
      </c>
      <c r="N10" s="1224" t="s">
        <v>543</v>
      </c>
      <c r="O10" s="1224" t="s">
        <v>383</v>
      </c>
      <c r="P10" s="1225" t="s">
        <v>18</v>
      </c>
      <c r="Q10" s="1214" t="s">
        <v>570</v>
      </c>
      <c r="R10" s="1141" t="s">
        <v>571</v>
      </c>
      <c r="S10" s="1214" t="s">
        <v>18</v>
      </c>
      <c r="T10" s="1225" t="s">
        <v>546</v>
      </c>
      <c r="U10" s="1214" t="s">
        <v>547</v>
      </c>
      <c r="V10" s="1210"/>
    </row>
    <row r="11" s="1230" customFormat="true" ht="5.25" hidden="false" customHeight="true" outlineLevel="0" collapsed="false">
      <c r="A11" s="1226"/>
      <c r="B11" s="1227"/>
      <c r="C11" s="1227"/>
      <c r="D11" s="1227"/>
      <c r="E11" s="1227"/>
      <c r="F11" s="1227"/>
      <c r="G11" s="1227"/>
      <c r="H11" s="1227"/>
      <c r="I11" s="1227"/>
      <c r="J11" s="1227"/>
      <c r="K11" s="1227"/>
      <c r="L11" s="1227"/>
      <c r="M11" s="1228"/>
      <c r="N11" s="1228"/>
      <c r="O11" s="1228"/>
      <c r="P11" s="1228"/>
      <c r="Q11" s="1228"/>
      <c r="R11" s="1228"/>
      <c r="S11" s="1228"/>
      <c r="T11" s="1227"/>
      <c r="U11" s="1228"/>
      <c r="V11" s="1229"/>
    </row>
    <row r="12" s="1239" customFormat="true" ht="21" hidden="true" customHeight="true" outlineLevel="0" collapsed="false">
      <c r="A12" s="1231" t="s">
        <v>283</v>
      </c>
      <c r="B12" s="1232" t="n">
        <v>1</v>
      </c>
      <c r="C12" s="1232" t="n">
        <v>3769</v>
      </c>
      <c r="D12" s="1232" t="n">
        <f aca="false">SUM(E12:F12)</f>
        <v>26</v>
      </c>
      <c r="E12" s="1232" t="n">
        <v>18</v>
      </c>
      <c r="F12" s="1232" t="n">
        <v>8</v>
      </c>
      <c r="G12" s="1233" t="n">
        <v>643</v>
      </c>
      <c r="H12" s="1233" t="n">
        <v>1310</v>
      </c>
      <c r="I12" s="1234" t="s">
        <v>213</v>
      </c>
      <c r="J12" s="1233" t="n">
        <v>2248</v>
      </c>
      <c r="K12" s="1235" t="s">
        <v>213</v>
      </c>
      <c r="L12" s="1236"/>
      <c r="M12" s="1235" t="s">
        <v>213</v>
      </c>
      <c r="N12" s="1234" t="s">
        <v>213</v>
      </c>
      <c r="O12" s="1233" t="n">
        <v>63</v>
      </c>
      <c r="P12" s="1237" t="n">
        <f aca="false">SUM(Q12:R12)</f>
        <v>7392</v>
      </c>
      <c r="Q12" s="1237" t="n">
        <v>2504</v>
      </c>
      <c r="R12" s="1237" t="n">
        <v>4888</v>
      </c>
      <c r="S12" s="1237" t="n">
        <f aca="false">SUM(T12:U12)</f>
        <v>6637</v>
      </c>
      <c r="T12" s="1237" t="n">
        <v>5561</v>
      </c>
      <c r="U12" s="1237" t="n">
        <v>1076</v>
      </c>
      <c r="V12" s="1238" t="s">
        <v>283</v>
      </c>
    </row>
    <row r="13" s="1230" customFormat="true" ht="21" hidden="true" customHeight="true" outlineLevel="0" collapsed="false">
      <c r="A13" s="1240" t="s">
        <v>23</v>
      </c>
      <c r="B13" s="1237" t="n">
        <v>1</v>
      </c>
      <c r="C13" s="1237" t="n">
        <v>3766</v>
      </c>
      <c r="D13" s="1232" t="n">
        <f aca="false">SUM(E13:F13)</f>
        <v>26</v>
      </c>
      <c r="E13" s="1237" t="n">
        <v>18</v>
      </c>
      <c r="F13" s="1232" t="n">
        <v>8</v>
      </c>
      <c r="G13" s="1233" t="n">
        <v>216</v>
      </c>
      <c r="H13" s="1234" t="s">
        <v>213</v>
      </c>
      <c r="I13" s="1234" t="s">
        <v>213</v>
      </c>
      <c r="J13" s="1234" t="s">
        <v>213</v>
      </c>
      <c r="K13" s="1235" t="s">
        <v>213</v>
      </c>
      <c r="L13" s="1234"/>
      <c r="M13" s="1235" t="s">
        <v>213</v>
      </c>
      <c r="N13" s="1234" t="s">
        <v>213</v>
      </c>
      <c r="O13" s="1233" t="n">
        <v>65</v>
      </c>
      <c r="P13" s="1237" t="n">
        <f aca="false">SUM(Q13:R13)</f>
        <v>8488</v>
      </c>
      <c r="Q13" s="1237" t="n">
        <v>2514</v>
      </c>
      <c r="R13" s="1237" t="n">
        <v>5974</v>
      </c>
      <c r="S13" s="1237" t="n">
        <f aca="false">SUM(T13:U13)</f>
        <v>7686</v>
      </c>
      <c r="T13" s="1237" t="n">
        <v>6765</v>
      </c>
      <c r="U13" s="1237" t="n">
        <v>921</v>
      </c>
      <c r="V13" s="1241" t="s">
        <v>23</v>
      </c>
    </row>
    <row r="14" s="1230" customFormat="true" ht="21" hidden="true" customHeight="true" outlineLevel="0" collapsed="false">
      <c r="A14" s="1240" t="n">
        <v>2002</v>
      </c>
      <c r="B14" s="1237" t="n">
        <v>1</v>
      </c>
      <c r="C14" s="1237" t="n">
        <v>3769</v>
      </c>
      <c r="D14" s="1232" t="n">
        <f aca="false">SUM(E14:F14)</f>
        <v>24</v>
      </c>
      <c r="E14" s="1237" t="n">
        <v>21</v>
      </c>
      <c r="F14" s="1237" t="n">
        <v>3</v>
      </c>
      <c r="G14" s="1233" t="n">
        <v>111</v>
      </c>
      <c r="H14" s="1233" t="n">
        <v>12</v>
      </c>
      <c r="I14" s="1234" t="s">
        <v>213</v>
      </c>
      <c r="J14" s="1234" t="s">
        <v>213</v>
      </c>
      <c r="K14" s="1235" t="s">
        <v>213</v>
      </c>
      <c r="L14" s="1234"/>
      <c r="M14" s="1235" t="s">
        <v>213</v>
      </c>
      <c r="N14" s="1234" t="s">
        <v>213</v>
      </c>
      <c r="O14" s="1233" t="n">
        <v>86</v>
      </c>
      <c r="P14" s="1237" t="n">
        <f aca="false">SUM(Q14:R14)</f>
        <v>6985</v>
      </c>
      <c r="Q14" s="1237" t="n">
        <v>2771</v>
      </c>
      <c r="R14" s="1237" t="n">
        <v>4214</v>
      </c>
      <c r="S14" s="1237" t="n">
        <f aca="false">SUM(T14:U14)</f>
        <v>7141</v>
      </c>
      <c r="T14" s="1237" t="n">
        <v>5235</v>
      </c>
      <c r="U14" s="1237" t="n">
        <v>1906</v>
      </c>
      <c r="V14" s="1241" t="n">
        <v>2002</v>
      </c>
    </row>
    <row r="15" s="1230" customFormat="true" ht="21" hidden="false" customHeight="true" outlineLevel="0" collapsed="false">
      <c r="A15" s="1240" t="n">
        <v>2003</v>
      </c>
      <c r="B15" s="1237" t="n">
        <v>1</v>
      </c>
      <c r="C15" s="1237" t="n">
        <v>3877</v>
      </c>
      <c r="D15" s="1232" t="n">
        <f aca="false">SUM(E15:F15)</f>
        <v>18</v>
      </c>
      <c r="E15" s="1237" t="n">
        <v>14</v>
      </c>
      <c r="F15" s="1237" t="n">
        <v>4</v>
      </c>
      <c r="G15" s="1233" t="n">
        <v>2036</v>
      </c>
      <c r="H15" s="1234" t="s">
        <v>213</v>
      </c>
      <c r="I15" s="1234" t="s">
        <v>213</v>
      </c>
      <c r="J15" s="1234" t="s">
        <v>213</v>
      </c>
      <c r="K15" s="1235" t="s">
        <v>213</v>
      </c>
      <c r="L15" s="1234"/>
      <c r="M15" s="1235" t="s">
        <v>213</v>
      </c>
      <c r="N15" s="1234" t="s">
        <v>213</v>
      </c>
      <c r="O15" s="1233" t="n">
        <v>59</v>
      </c>
      <c r="P15" s="1237" t="n">
        <f aca="false">SUM(Q15:R15)</f>
        <v>7311</v>
      </c>
      <c r="Q15" s="1237" t="n">
        <v>3296</v>
      </c>
      <c r="R15" s="1237" t="n">
        <v>4015</v>
      </c>
      <c r="S15" s="1237" t="n">
        <f aca="false">SUM(T15:U15)</f>
        <v>7197</v>
      </c>
      <c r="T15" s="1237" t="n">
        <v>5911</v>
      </c>
      <c r="U15" s="1237" t="n">
        <v>1286</v>
      </c>
      <c r="V15" s="1241" t="n">
        <v>2003</v>
      </c>
    </row>
    <row r="16" s="1230" customFormat="true" ht="21" hidden="false" customHeight="true" outlineLevel="0" collapsed="false">
      <c r="A16" s="1240" t="n">
        <v>2004</v>
      </c>
      <c r="B16" s="1237" t="n">
        <v>1</v>
      </c>
      <c r="C16" s="1237" t="n">
        <v>3955</v>
      </c>
      <c r="D16" s="1232" t="n">
        <f aca="false">SUM(E16:F16)</f>
        <v>24</v>
      </c>
      <c r="E16" s="1237" t="n">
        <v>21</v>
      </c>
      <c r="F16" s="1237" t="n">
        <v>3</v>
      </c>
      <c r="G16" s="1233" t="n">
        <v>605</v>
      </c>
      <c r="H16" s="1234" t="s">
        <v>213</v>
      </c>
      <c r="I16" s="1234" t="s">
        <v>213</v>
      </c>
      <c r="J16" s="1234" t="s">
        <v>213</v>
      </c>
      <c r="K16" s="1235" t="s">
        <v>213</v>
      </c>
      <c r="L16" s="1234"/>
      <c r="M16" s="1235" t="s">
        <v>213</v>
      </c>
      <c r="N16" s="1234" t="s">
        <v>213</v>
      </c>
      <c r="O16" s="1234" t="s">
        <v>213</v>
      </c>
      <c r="P16" s="1237" t="n">
        <f aca="false">SUM(Q16:R16)</f>
        <v>6410</v>
      </c>
      <c r="Q16" s="1237" t="n">
        <v>3066</v>
      </c>
      <c r="R16" s="1237" t="n">
        <v>3344</v>
      </c>
      <c r="S16" s="1237" t="n">
        <f aca="false">SUM(T16:U16)</f>
        <v>7031</v>
      </c>
      <c r="T16" s="1237" t="n">
        <v>6006</v>
      </c>
      <c r="U16" s="1237" t="n">
        <v>1025</v>
      </c>
      <c r="V16" s="1241" t="n">
        <v>2004</v>
      </c>
    </row>
    <row r="17" s="1230" customFormat="true" ht="21" hidden="false" customHeight="true" outlineLevel="0" collapsed="false">
      <c r="A17" s="1240" t="n">
        <v>2005</v>
      </c>
      <c r="B17" s="1237" t="n">
        <v>1</v>
      </c>
      <c r="C17" s="1237" t="n">
        <v>4000</v>
      </c>
      <c r="D17" s="1232" t="n">
        <f aca="false">SUM(E17:F17)</f>
        <v>24</v>
      </c>
      <c r="E17" s="1237" t="n">
        <v>16</v>
      </c>
      <c r="F17" s="1237" t="n">
        <v>8</v>
      </c>
      <c r="G17" s="1233" t="n">
        <v>2347</v>
      </c>
      <c r="H17" s="1234" t="s">
        <v>213</v>
      </c>
      <c r="I17" s="1234" t="s">
        <v>213</v>
      </c>
      <c r="J17" s="1234" t="s">
        <v>213</v>
      </c>
      <c r="K17" s="1235" t="s">
        <v>213</v>
      </c>
      <c r="L17" s="1234"/>
      <c r="M17" s="1235" t="s">
        <v>213</v>
      </c>
      <c r="N17" s="1234" t="s">
        <v>213</v>
      </c>
      <c r="O17" s="1234" t="s">
        <v>213</v>
      </c>
      <c r="P17" s="1237" t="n">
        <f aca="false">SUM(Q17:R17)</f>
        <v>4024</v>
      </c>
      <c r="Q17" s="1237" t="n">
        <v>4024</v>
      </c>
      <c r="R17" s="1237" t="n">
        <v>0</v>
      </c>
      <c r="S17" s="1237" t="n">
        <f aca="false">SUM(T17:U17)</f>
        <v>7266</v>
      </c>
      <c r="T17" s="1237" t="n">
        <v>6387</v>
      </c>
      <c r="U17" s="1237" t="n">
        <v>879</v>
      </c>
      <c r="V17" s="1241" t="n">
        <v>2005</v>
      </c>
    </row>
    <row r="18" s="1230" customFormat="true" ht="21" hidden="false" customHeight="true" outlineLevel="0" collapsed="false">
      <c r="A18" s="1240" t="n">
        <v>2006</v>
      </c>
      <c r="B18" s="1234" t="n">
        <v>1</v>
      </c>
      <c r="C18" s="1234" t="n">
        <v>4037</v>
      </c>
      <c r="D18" s="1234" t="n">
        <v>15</v>
      </c>
      <c r="E18" s="1234" t="n">
        <v>10</v>
      </c>
      <c r="F18" s="1234" t="n">
        <v>5</v>
      </c>
      <c r="G18" s="1234" t="n">
        <v>46</v>
      </c>
      <c r="H18" s="1234" t="s">
        <v>213</v>
      </c>
      <c r="I18" s="1234" t="n">
        <v>1789</v>
      </c>
      <c r="J18" s="1234" t="n">
        <f aca="false">SUM(J20:J20)</f>
        <v>0</v>
      </c>
      <c r="K18" s="1234" t="n">
        <f aca="false">SUM(K20:K20)</f>
        <v>0</v>
      </c>
      <c r="L18" s="1234"/>
      <c r="M18" s="1234" t="n">
        <f aca="false">SUM(M20:M20)</f>
        <v>0</v>
      </c>
      <c r="N18" s="1234" t="n">
        <f aca="false">SUM(N20:N20)</f>
        <v>0</v>
      </c>
      <c r="O18" s="1234" t="s">
        <v>213</v>
      </c>
      <c r="P18" s="1234" t="n">
        <v>6503</v>
      </c>
      <c r="Q18" s="1234" t="n">
        <v>4384</v>
      </c>
      <c r="R18" s="1234" t="n">
        <v>2119</v>
      </c>
      <c r="S18" s="1234" t="n">
        <v>8587</v>
      </c>
      <c r="T18" s="1234" t="n">
        <v>8031</v>
      </c>
      <c r="U18" s="1234" t="n">
        <v>556</v>
      </c>
      <c r="V18" s="1241" t="n">
        <v>2006</v>
      </c>
    </row>
    <row r="19" s="1230" customFormat="true" ht="21" hidden="false" customHeight="true" outlineLevel="0" collapsed="false">
      <c r="A19" s="1240" t="n">
        <v>2007</v>
      </c>
      <c r="B19" s="1234" t="n">
        <v>1</v>
      </c>
      <c r="C19" s="1234" t="n">
        <v>4048</v>
      </c>
      <c r="D19" s="1234" t="n">
        <v>25</v>
      </c>
      <c r="E19" s="1234" t="n">
        <v>12</v>
      </c>
      <c r="F19" s="1234" t="n">
        <v>13</v>
      </c>
      <c r="G19" s="1234" t="n">
        <v>117</v>
      </c>
      <c r="H19" s="1234" t="s">
        <v>213</v>
      </c>
      <c r="I19" s="1234" t="n">
        <v>1668</v>
      </c>
      <c r="J19" s="1234" t="s">
        <v>213</v>
      </c>
      <c r="K19" s="1234" t="s">
        <v>213</v>
      </c>
      <c r="L19" s="1234"/>
      <c r="M19" s="1234" t="s">
        <v>213</v>
      </c>
      <c r="N19" s="1234" t="s">
        <v>213</v>
      </c>
      <c r="O19" s="1234" t="s">
        <v>213</v>
      </c>
      <c r="P19" s="1234" t="n">
        <v>6982</v>
      </c>
      <c r="Q19" s="1234" t="n">
        <v>5152</v>
      </c>
      <c r="R19" s="1234" t="n">
        <v>1830</v>
      </c>
      <c r="S19" s="1234" t="n">
        <v>8396</v>
      </c>
      <c r="T19" s="1234" t="n">
        <v>7777</v>
      </c>
      <c r="U19" s="1234" t="n">
        <v>619</v>
      </c>
      <c r="V19" s="1241" t="n">
        <v>2007</v>
      </c>
    </row>
    <row r="20" s="1247" customFormat="true" ht="21" hidden="false" customHeight="true" outlineLevel="0" collapsed="false">
      <c r="A20" s="1242" t="n">
        <v>2008</v>
      </c>
      <c r="B20" s="1243" t="n">
        <v>1</v>
      </c>
      <c r="C20" s="1243" t="n">
        <v>4100</v>
      </c>
      <c r="D20" s="1244" t="n">
        <f aca="false">SUM(E20:F20)</f>
        <v>26</v>
      </c>
      <c r="E20" s="1243" t="n">
        <v>15</v>
      </c>
      <c r="F20" s="1243" t="n">
        <v>11</v>
      </c>
      <c r="G20" s="1243" t="n">
        <v>75</v>
      </c>
      <c r="H20" s="1243" t="n">
        <v>0</v>
      </c>
      <c r="I20" s="1243" t="n">
        <v>2468</v>
      </c>
      <c r="J20" s="1243" t="n">
        <v>0</v>
      </c>
      <c r="K20" s="1243" t="n">
        <v>0</v>
      </c>
      <c r="L20" s="1245"/>
      <c r="M20" s="1243" t="n">
        <v>0</v>
      </c>
      <c r="N20" s="1243" t="n">
        <v>0</v>
      </c>
      <c r="O20" s="1243" t="n">
        <v>0</v>
      </c>
      <c r="P20" s="1244" t="n">
        <f aca="false">SUM(Q20:R20)</f>
        <v>7137</v>
      </c>
      <c r="Q20" s="1243" t="n">
        <v>5291</v>
      </c>
      <c r="R20" s="1243" t="n">
        <v>1846</v>
      </c>
      <c r="S20" s="1244" t="n">
        <f aca="false">SUM(T20:U20)</f>
        <v>8549</v>
      </c>
      <c r="T20" s="1243" t="n">
        <v>7818</v>
      </c>
      <c r="U20" s="1243" t="n">
        <v>731</v>
      </c>
      <c r="V20" s="1246" t="n">
        <v>2008</v>
      </c>
    </row>
    <row r="21" s="1230" customFormat="true" ht="0.75" hidden="false" customHeight="true" outlineLevel="0" collapsed="false">
      <c r="A21" s="1206"/>
      <c r="B21" s="1234"/>
      <c r="C21" s="1234"/>
      <c r="D21" s="1234"/>
      <c r="E21" s="1234"/>
      <c r="F21" s="1234"/>
      <c r="G21" s="1248"/>
      <c r="H21" s="1248"/>
      <c r="I21" s="1248"/>
      <c r="J21" s="1248"/>
      <c r="K21" s="1248"/>
      <c r="L21" s="1234"/>
      <c r="M21" s="1248"/>
      <c r="N21" s="1248"/>
      <c r="O21" s="1248"/>
      <c r="P21" s="1234"/>
      <c r="Q21" s="1248"/>
      <c r="R21" s="1234"/>
      <c r="S21" s="1234"/>
      <c r="T21" s="1248"/>
      <c r="U21" s="1248"/>
      <c r="V21" s="934"/>
    </row>
    <row r="22" s="1188" customFormat="true" ht="12" hidden="false" customHeight="false" outlineLevel="0" collapsed="false">
      <c r="A22" s="1249" t="s">
        <v>575</v>
      </c>
      <c r="B22" s="1202"/>
      <c r="C22" s="1202"/>
      <c r="D22" s="1202"/>
      <c r="E22" s="1202"/>
      <c r="F22" s="1202"/>
      <c r="G22" s="1202"/>
      <c r="H22" s="1202"/>
      <c r="I22" s="1202"/>
      <c r="J22" s="1202"/>
      <c r="K22" s="1202"/>
      <c r="L22" s="1202"/>
      <c r="M22" s="1250" t="s">
        <v>576</v>
      </c>
      <c r="N22" s="1250"/>
      <c r="O22" s="1250"/>
      <c r="P22" s="1250"/>
      <c r="S22" s="1251"/>
    </row>
    <row r="23" customFormat="false" ht="15.75" hidden="false" customHeight="false" outlineLevel="0" collapsed="false">
      <c r="A23" s="1202"/>
      <c r="B23" s="1252"/>
      <c r="C23" s="1252"/>
      <c r="D23" s="1252"/>
      <c r="E23" s="1252"/>
      <c r="F23" s="1252"/>
      <c r="G23" s="1252"/>
    </row>
    <row r="24" customFormat="false" ht="15.75" hidden="false" customHeight="false" outlineLevel="0" collapsed="false">
      <c r="A24" s="1202"/>
      <c r="B24" s="1252"/>
      <c r="C24" s="1252"/>
      <c r="D24" s="1252"/>
      <c r="E24" s="1252"/>
      <c r="F24" s="1252"/>
      <c r="G24" s="1252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3" colorId="64" zoomScale="80" zoomScaleNormal="80" zoomScalePageLayoutView="100" workbookViewId="0">
      <selection pane="topLeft" activeCell="L13" activeCellId="0" sqref="L13"/>
    </sheetView>
  </sheetViews>
  <sheetFormatPr defaultColWidth="7.9921875" defaultRowHeight="12" zeroHeight="false" outlineLevelRow="0" outlineLevelCol="0"/>
  <cols>
    <col collapsed="false" customWidth="true" hidden="false" outlineLevel="0" max="1" min="1" style="900" width="8.44"/>
    <col collapsed="false" customWidth="true" hidden="false" outlineLevel="0" max="2" min="2" style="903" width="6.88"/>
    <col collapsed="false" customWidth="true" hidden="false" outlineLevel="0" max="3" min="3" style="903" width="6.44"/>
    <col collapsed="false" customWidth="true" hidden="false" outlineLevel="0" max="4" min="4" style="903" width="5.66"/>
    <col collapsed="false" customWidth="true" hidden="false" outlineLevel="0" max="5" min="5" style="903" width="4.55"/>
    <col collapsed="false" customWidth="true" hidden="false" outlineLevel="0" max="6" min="6" style="903" width="5.55"/>
    <col collapsed="false" customWidth="true" hidden="false" outlineLevel="0" max="7" min="7" style="903" width="4.1"/>
    <col collapsed="false" customWidth="true" hidden="false" outlineLevel="0" max="8" min="8" style="903" width="8.1"/>
    <col collapsed="false" customWidth="true" hidden="false" outlineLevel="0" max="9" min="9" style="903" width="7.66"/>
    <col collapsed="false" customWidth="true" hidden="false" outlineLevel="0" max="10" min="10" style="903" width="7.21"/>
    <col collapsed="false" customWidth="true" hidden="false" outlineLevel="0" max="11" min="11" style="903" width="5.77"/>
    <col collapsed="false" customWidth="true" hidden="false" outlineLevel="0" max="12" min="12" style="903" width="6.77"/>
    <col collapsed="false" customWidth="true" hidden="false" outlineLevel="0" max="13" min="13" style="900" width="2.88"/>
    <col collapsed="false" customWidth="false" hidden="false" outlineLevel="0" max="14" min="14" style="903" width="7.99"/>
    <col collapsed="false" customWidth="true" hidden="false" outlineLevel="0" max="15" min="15" style="903" width="7.77"/>
    <col collapsed="false" customWidth="true" hidden="false" outlineLevel="0" max="16" min="16" style="903" width="7.33"/>
    <col collapsed="false" customWidth="true" hidden="false" outlineLevel="0" max="17" min="17" style="903" width="6.55"/>
    <col collapsed="false" customWidth="true" hidden="false" outlineLevel="0" max="18" min="18" style="903" width="6.44"/>
    <col collapsed="false" customWidth="true" hidden="false" outlineLevel="0" max="19" min="19" style="903" width="6.55"/>
    <col collapsed="false" customWidth="true" hidden="false" outlineLevel="0" max="20" min="20" style="903" width="7.88"/>
    <col collapsed="false" customWidth="true" hidden="false" outlineLevel="0" max="21" min="21" style="903" width="8.1"/>
    <col collapsed="false" customWidth="true" hidden="false" outlineLevel="0" max="22" min="22" style="900" width="10.99"/>
    <col collapsed="false" customWidth="false" hidden="false" outlineLevel="0" max="257" min="23" style="900" width="7.99"/>
  </cols>
  <sheetData>
    <row r="1" s="1254" customFormat="true" ht="11.25" hidden="false" customHeight="false" outlineLevel="0" collapsed="false">
      <c r="A1" s="369" t="s">
        <v>0</v>
      </c>
      <c r="B1" s="1253"/>
      <c r="C1" s="1253"/>
      <c r="D1" s="1253"/>
      <c r="E1" s="1253"/>
      <c r="F1" s="1253"/>
      <c r="G1" s="1253"/>
      <c r="H1" s="1253"/>
      <c r="I1" s="1253"/>
      <c r="J1" s="1253"/>
      <c r="K1" s="1253"/>
      <c r="L1" s="1253"/>
      <c r="N1" s="1253"/>
      <c r="O1" s="1253"/>
      <c r="P1" s="1253"/>
      <c r="Q1" s="1253"/>
      <c r="R1" s="1253"/>
      <c r="S1" s="1253"/>
      <c r="T1" s="1253"/>
      <c r="U1" s="1253"/>
      <c r="V1" s="1255" t="s">
        <v>259</v>
      </c>
    </row>
    <row r="2" customFormat="false" ht="12" hidden="false" customHeight="false" outlineLevel="0" collapsed="false">
      <c r="A2" s="1256"/>
      <c r="E2" s="1257"/>
    </row>
    <row r="3" s="852" customFormat="true" ht="18.75" hidden="false" customHeight="false" outlineLevel="0" collapsed="false">
      <c r="A3" s="851" t="s">
        <v>577</v>
      </c>
      <c r="B3" s="851"/>
      <c r="C3" s="851"/>
      <c r="D3" s="851"/>
      <c r="E3" s="851"/>
      <c r="F3" s="851"/>
      <c r="G3" s="851"/>
      <c r="H3" s="851"/>
      <c r="I3" s="851"/>
      <c r="J3" s="851"/>
      <c r="K3" s="851"/>
      <c r="L3" s="851"/>
      <c r="M3" s="851"/>
      <c r="N3" s="851" t="s">
        <v>578</v>
      </c>
      <c r="O3" s="851"/>
      <c r="P3" s="851"/>
      <c r="Q3" s="851"/>
      <c r="R3" s="851"/>
      <c r="S3" s="851"/>
      <c r="T3" s="851"/>
      <c r="U3" s="851"/>
      <c r="V3" s="851"/>
    </row>
    <row r="4" s="854" customFormat="true" ht="12" hidden="false" customHeight="false" outlineLevel="0" collapsed="false">
      <c r="A4" s="853"/>
      <c r="B4" s="853"/>
      <c r="C4" s="853"/>
      <c r="D4" s="853"/>
      <c r="E4" s="853"/>
      <c r="F4" s="853"/>
      <c r="G4" s="853"/>
      <c r="H4" s="853"/>
      <c r="I4" s="853"/>
      <c r="J4" s="853"/>
      <c r="K4" s="853"/>
      <c r="L4" s="853"/>
      <c r="M4" s="853"/>
      <c r="N4" s="853"/>
      <c r="O4" s="853"/>
      <c r="P4" s="853"/>
      <c r="Q4" s="853"/>
      <c r="R4" s="853"/>
      <c r="S4" s="853"/>
      <c r="T4" s="853"/>
      <c r="U4" s="853"/>
      <c r="V4" s="853"/>
    </row>
    <row r="5" s="854" customFormat="true" ht="12.75" hidden="false" customHeight="false" outlineLevel="0" collapsed="false">
      <c r="A5" s="1258" t="s">
        <v>579</v>
      </c>
      <c r="B5" s="856"/>
      <c r="C5" s="1259"/>
      <c r="D5" s="856"/>
      <c r="E5" s="856"/>
      <c r="F5" s="856"/>
      <c r="G5" s="856"/>
      <c r="H5" s="856"/>
      <c r="I5" s="856"/>
      <c r="J5" s="856"/>
      <c r="K5" s="856"/>
      <c r="L5" s="856"/>
      <c r="N5" s="1260"/>
      <c r="O5" s="1260"/>
      <c r="P5" s="1260"/>
      <c r="Q5" s="1260"/>
      <c r="R5" s="1260"/>
      <c r="S5" s="1260"/>
      <c r="T5" s="1260"/>
      <c r="U5" s="1259"/>
      <c r="V5" s="1261" t="s">
        <v>580</v>
      </c>
    </row>
    <row r="6" s="1271" customFormat="true" ht="13.5" hidden="false" customHeight="true" outlineLevel="0" collapsed="false">
      <c r="A6" s="1262" t="s">
        <v>468</v>
      </c>
      <c r="B6" s="1263" t="s">
        <v>581</v>
      </c>
      <c r="C6" s="1263" t="s">
        <v>582</v>
      </c>
      <c r="D6" s="1264" t="s">
        <v>583</v>
      </c>
      <c r="E6" s="1264"/>
      <c r="F6" s="1264"/>
      <c r="G6" s="1264"/>
      <c r="H6" s="1265" t="s">
        <v>584</v>
      </c>
      <c r="I6" s="1266" t="s">
        <v>585</v>
      </c>
      <c r="J6" s="1267" t="s">
        <v>586</v>
      </c>
      <c r="K6" s="1267"/>
      <c r="L6" s="1268"/>
      <c r="M6" s="1257"/>
      <c r="N6" s="1269" t="s">
        <v>587</v>
      </c>
      <c r="O6" s="1270" t="s">
        <v>588</v>
      </c>
      <c r="P6" s="1264" t="s">
        <v>589</v>
      </c>
      <c r="Q6" s="1264"/>
      <c r="R6" s="1264"/>
      <c r="S6" s="1264"/>
      <c r="T6" s="1266" t="s">
        <v>590</v>
      </c>
      <c r="U6" s="1266" t="s">
        <v>591</v>
      </c>
      <c r="V6" s="22" t="s">
        <v>222</v>
      </c>
    </row>
    <row r="7" s="1271" customFormat="true" ht="13.5" hidden="false" customHeight="true" outlineLevel="0" collapsed="false">
      <c r="A7" s="1262"/>
      <c r="B7" s="1263"/>
      <c r="C7" s="1263"/>
      <c r="D7" s="1264"/>
      <c r="E7" s="1264"/>
      <c r="F7" s="1264"/>
      <c r="G7" s="1264"/>
      <c r="H7" s="1265" t="s">
        <v>592</v>
      </c>
      <c r="I7" s="1265" t="s">
        <v>593</v>
      </c>
      <c r="J7" s="1272" t="s">
        <v>594</v>
      </c>
      <c r="K7" s="1272"/>
      <c r="L7" s="1257"/>
      <c r="M7" s="1257"/>
      <c r="N7" s="1269"/>
      <c r="O7" s="1270"/>
      <c r="P7" s="1264"/>
      <c r="Q7" s="1264"/>
      <c r="R7" s="1264"/>
      <c r="S7" s="1264"/>
      <c r="T7" s="1265" t="s">
        <v>595</v>
      </c>
      <c r="U7" s="1265" t="s">
        <v>595</v>
      </c>
      <c r="V7" s="22"/>
    </row>
    <row r="8" s="1271" customFormat="true" ht="13.5" hidden="false" customHeight="true" outlineLevel="0" collapsed="false">
      <c r="A8" s="1262"/>
      <c r="B8" s="1263"/>
      <c r="C8" s="1263"/>
      <c r="D8" s="1266" t="s">
        <v>10</v>
      </c>
      <c r="E8" s="1266" t="s">
        <v>596</v>
      </c>
      <c r="F8" s="1266" t="s">
        <v>597</v>
      </c>
      <c r="G8" s="1266" t="s">
        <v>598</v>
      </c>
      <c r="H8" s="1273" t="s">
        <v>599</v>
      </c>
      <c r="I8" s="1273" t="s">
        <v>600</v>
      </c>
      <c r="J8" s="1266" t="s">
        <v>10</v>
      </c>
      <c r="K8" s="1266" t="s">
        <v>601</v>
      </c>
      <c r="L8" s="1274" t="s">
        <v>602</v>
      </c>
      <c r="M8" s="1275"/>
      <c r="N8" s="1276" t="s">
        <v>603</v>
      </c>
      <c r="O8" s="1277" t="s">
        <v>604</v>
      </c>
      <c r="P8" s="1266" t="s">
        <v>10</v>
      </c>
      <c r="Q8" s="1278" t="s">
        <v>605</v>
      </c>
      <c r="R8" s="1279" t="s">
        <v>606</v>
      </c>
      <c r="S8" s="1278" t="s">
        <v>607</v>
      </c>
      <c r="T8" s="1273" t="s">
        <v>608</v>
      </c>
      <c r="U8" s="1273" t="s">
        <v>609</v>
      </c>
      <c r="V8" s="22"/>
    </row>
    <row r="9" s="1271" customFormat="true" ht="13.5" hidden="false" customHeight="true" outlineLevel="0" collapsed="false">
      <c r="A9" s="1262"/>
      <c r="B9" s="1263"/>
      <c r="C9" s="1263"/>
      <c r="D9" s="1277" t="s">
        <v>18</v>
      </c>
      <c r="E9" s="1277" t="s">
        <v>610</v>
      </c>
      <c r="F9" s="1277" t="s">
        <v>611</v>
      </c>
      <c r="G9" s="1277" t="s">
        <v>612</v>
      </c>
      <c r="H9" s="1277" t="s">
        <v>613</v>
      </c>
      <c r="I9" s="1280" t="s">
        <v>614</v>
      </c>
      <c r="J9" s="1277" t="s">
        <v>18</v>
      </c>
      <c r="K9" s="1277" t="s">
        <v>615</v>
      </c>
      <c r="L9" s="1272" t="s">
        <v>616</v>
      </c>
      <c r="M9" s="1257"/>
      <c r="N9" s="1276"/>
      <c r="O9" s="1277"/>
      <c r="P9" s="1277" t="s">
        <v>18</v>
      </c>
      <c r="Q9" s="1277" t="s">
        <v>617</v>
      </c>
      <c r="R9" s="1277" t="s">
        <v>618</v>
      </c>
      <c r="S9" s="1277" t="s">
        <v>619</v>
      </c>
      <c r="T9" s="1277" t="s">
        <v>620</v>
      </c>
      <c r="U9" s="1277" t="s">
        <v>620</v>
      </c>
      <c r="V9" s="22"/>
    </row>
    <row r="10" s="1285" customFormat="true" ht="20.1" hidden="true" customHeight="true" outlineLevel="0" collapsed="false">
      <c r="A10" s="1281" t="s">
        <v>283</v>
      </c>
      <c r="B10" s="1282" t="n">
        <f aca="false">SUM(C10,D10,H10,I10,J10,N10,O10,P10,T10,U10)</f>
        <v>13098</v>
      </c>
      <c r="C10" s="1282" t="n">
        <v>7642</v>
      </c>
      <c r="D10" s="1282" t="n">
        <v>1091</v>
      </c>
      <c r="E10" s="481" t="n">
        <v>0</v>
      </c>
      <c r="F10" s="481" t="n">
        <v>0</v>
      </c>
      <c r="G10" s="481" t="n">
        <v>0</v>
      </c>
      <c r="H10" s="1282" t="n">
        <v>13</v>
      </c>
      <c r="I10" s="1282" t="n">
        <v>18</v>
      </c>
      <c r="J10" s="1283" t="n">
        <v>3267</v>
      </c>
      <c r="K10" s="481" t="n">
        <v>0</v>
      </c>
      <c r="L10" s="481" t="n">
        <v>0</v>
      </c>
      <c r="M10" s="481"/>
      <c r="N10" s="1282" t="n">
        <v>24</v>
      </c>
      <c r="O10" s="1282" t="n">
        <v>381</v>
      </c>
      <c r="P10" s="1282" t="n">
        <v>662</v>
      </c>
      <c r="Q10" s="481" t="n">
        <v>0</v>
      </c>
      <c r="R10" s="481" t="n">
        <v>0</v>
      </c>
      <c r="S10" s="481" t="n">
        <v>0</v>
      </c>
      <c r="T10" s="481" t="n">
        <v>0</v>
      </c>
      <c r="U10" s="481" t="n">
        <v>0</v>
      </c>
      <c r="V10" s="1284" t="n">
        <v>2000</v>
      </c>
    </row>
    <row r="11" s="1285" customFormat="true" ht="20.1" hidden="true" customHeight="true" outlineLevel="0" collapsed="false">
      <c r="A11" s="1281" t="s">
        <v>23</v>
      </c>
      <c r="B11" s="1282" t="n">
        <f aca="false">SUM(C11,D11,H11,I11,J11,N11,O11,P11,T11,U11)</f>
        <v>14404</v>
      </c>
      <c r="C11" s="1282" t="n">
        <v>7657</v>
      </c>
      <c r="D11" s="1282" t="n">
        <v>1206</v>
      </c>
      <c r="E11" s="481" t="n">
        <v>0</v>
      </c>
      <c r="F11" s="481" t="n">
        <v>0</v>
      </c>
      <c r="G11" s="481" t="n">
        <v>0</v>
      </c>
      <c r="H11" s="1282" t="n">
        <v>17</v>
      </c>
      <c r="I11" s="1282" t="n">
        <v>69</v>
      </c>
      <c r="J11" s="1282" t="n">
        <v>3372</v>
      </c>
      <c r="K11" s="481" t="n">
        <v>0</v>
      </c>
      <c r="L11" s="481" t="n">
        <v>0</v>
      </c>
      <c r="M11" s="481"/>
      <c r="N11" s="1282" t="n">
        <v>1077</v>
      </c>
      <c r="O11" s="1282" t="n">
        <v>357</v>
      </c>
      <c r="P11" s="1282" t="n">
        <v>649</v>
      </c>
      <c r="Q11" s="481" t="n">
        <v>0</v>
      </c>
      <c r="R11" s="481" t="n">
        <v>0</v>
      </c>
      <c r="S11" s="481" t="n">
        <v>0</v>
      </c>
      <c r="T11" s="481" t="n">
        <v>0</v>
      </c>
      <c r="U11" s="481" t="n">
        <v>0</v>
      </c>
      <c r="V11" s="1286" t="s">
        <v>23</v>
      </c>
    </row>
    <row r="12" s="1285" customFormat="true" ht="20.1" hidden="true" customHeight="true" outlineLevel="0" collapsed="false">
      <c r="A12" s="1281" t="n">
        <v>2002</v>
      </c>
      <c r="B12" s="1282" t="n">
        <f aca="false">SUM(C12,D12,H12,I12,J12,N12,O12,P12,T12,U12)</f>
        <v>14225</v>
      </c>
      <c r="C12" s="1282" t="n">
        <v>7547</v>
      </c>
      <c r="D12" s="1282" t="n">
        <v>1258</v>
      </c>
      <c r="E12" s="481" t="n">
        <v>0</v>
      </c>
      <c r="F12" s="481" t="n">
        <v>0</v>
      </c>
      <c r="G12" s="481" t="n">
        <v>0</v>
      </c>
      <c r="H12" s="1282" t="n">
        <v>15</v>
      </c>
      <c r="I12" s="1282" t="n">
        <v>62</v>
      </c>
      <c r="J12" s="1282" t="n">
        <v>3442</v>
      </c>
      <c r="K12" s="481" t="n">
        <v>0</v>
      </c>
      <c r="L12" s="481" t="n">
        <v>0</v>
      </c>
      <c r="M12" s="481"/>
      <c r="N12" s="1282" t="n">
        <v>1076</v>
      </c>
      <c r="O12" s="1282" t="n">
        <v>188</v>
      </c>
      <c r="P12" s="1282" t="n">
        <v>637</v>
      </c>
      <c r="Q12" s="481" t="n">
        <v>0</v>
      </c>
      <c r="R12" s="481" t="n">
        <v>0</v>
      </c>
      <c r="S12" s="481" t="n">
        <v>0</v>
      </c>
      <c r="T12" s="481" t="n">
        <v>0</v>
      </c>
      <c r="U12" s="481" t="n">
        <v>0</v>
      </c>
      <c r="V12" s="1286" t="n">
        <v>2002</v>
      </c>
    </row>
    <row r="13" s="1285" customFormat="true" ht="20.1" hidden="false" customHeight="true" outlineLevel="0" collapsed="false">
      <c r="A13" s="1281" t="n">
        <v>2003</v>
      </c>
      <c r="B13" s="1282" t="n">
        <f aca="false">SUM(C13,D13,H13,I13,J13,N13,O13,P13,T13,U13)</f>
        <v>13090</v>
      </c>
      <c r="C13" s="1282" t="n">
        <v>7370</v>
      </c>
      <c r="D13" s="1282" t="n">
        <v>302</v>
      </c>
      <c r="E13" s="481" t="n">
        <v>0</v>
      </c>
      <c r="F13" s="481" t="n">
        <v>0</v>
      </c>
      <c r="G13" s="481" t="n">
        <v>0</v>
      </c>
      <c r="H13" s="1282" t="n">
        <v>18</v>
      </c>
      <c r="I13" s="1282" t="n">
        <v>48</v>
      </c>
      <c r="J13" s="1282" t="n">
        <v>3475</v>
      </c>
      <c r="K13" s="481" t="n">
        <v>0</v>
      </c>
      <c r="L13" s="481" t="n">
        <v>0</v>
      </c>
      <c r="M13" s="481"/>
      <c r="N13" s="1282" t="n">
        <v>1106</v>
      </c>
      <c r="O13" s="1282" t="n">
        <v>123</v>
      </c>
      <c r="P13" s="1282" t="n">
        <v>648</v>
      </c>
      <c r="Q13" s="481" t="n">
        <v>0</v>
      </c>
      <c r="R13" s="481" t="n">
        <v>0</v>
      </c>
      <c r="S13" s="481" t="n">
        <v>0</v>
      </c>
      <c r="T13" s="481" t="n">
        <v>0</v>
      </c>
      <c r="U13" s="481" t="n">
        <v>0</v>
      </c>
      <c r="V13" s="1286" t="n">
        <v>2003</v>
      </c>
    </row>
    <row r="14" s="1285" customFormat="true" ht="20.1" hidden="false" customHeight="true" outlineLevel="0" collapsed="false">
      <c r="A14" s="1281" t="n">
        <v>2004</v>
      </c>
      <c r="B14" s="1282" t="n">
        <f aca="false">SUM(C14,D14,H14,I14,J14,N14,O14,P14,T14,U14)</f>
        <v>19294</v>
      </c>
      <c r="C14" s="1282" t="n">
        <v>12460</v>
      </c>
      <c r="D14" s="1282" t="n">
        <v>1416</v>
      </c>
      <c r="E14" s="481" t="n">
        <v>0</v>
      </c>
      <c r="F14" s="481" t="n">
        <v>0</v>
      </c>
      <c r="G14" s="481" t="n">
        <v>0</v>
      </c>
      <c r="H14" s="1282" t="n">
        <v>18</v>
      </c>
      <c r="I14" s="1282" t="n">
        <v>48</v>
      </c>
      <c r="J14" s="1282" t="n">
        <v>3475</v>
      </c>
      <c r="K14" s="481" t="n">
        <v>0</v>
      </c>
      <c r="L14" s="481" t="n">
        <v>0</v>
      </c>
      <c r="M14" s="481"/>
      <c r="N14" s="1282" t="n">
        <v>1106</v>
      </c>
      <c r="O14" s="1282" t="n">
        <v>123</v>
      </c>
      <c r="P14" s="1282" t="n">
        <v>648</v>
      </c>
      <c r="Q14" s="481" t="n">
        <v>0</v>
      </c>
      <c r="R14" s="481" t="n">
        <v>0</v>
      </c>
      <c r="S14" s="481" t="n">
        <v>0</v>
      </c>
      <c r="T14" s="481" t="n">
        <v>0</v>
      </c>
      <c r="U14" s="481" t="n">
        <v>0</v>
      </c>
      <c r="V14" s="1286" t="n">
        <v>2004</v>
      </c>
    </row>
    <row r="15" s="1285" customFormat="true" ht="20.1" hidden="false" customHeight="true" outlineLevel="0" collapsed="false">
      <c r="A15" s="1281" t="n">
        <v>2005</v>
      </c>
      <c r="B15" s="1282" t="n">
        <f aca="false">SUM(C15,D15,H15,I15,J15,N15,O15,P15,T15,U15)</f>
        <v>14524</v>
      </c>
      <c r="C15" s="1282" t="n">
        <v>7367</v>
      </c>
      <c r="D15" s="1282" t="n">
        <v>1411</v>
      </c>
      <c r="E15" s="481" t="n">
        <v>0</v>
      </c>
      <c r="F15" s="481" t="n">
        <v>0</v>
      </c>
      <c r="G15" s="481" t="n">
        <v>0</v>
      </c>
      <c r="H15" s="1282" t="n">
        <v>20</v>
      </c>
      <c r="I15" s="1282" t="n">
        <v>143</v>
      </c>
      <c r="J15" s="1282" t="n">
        <v>3377</v>
      </c>
      <c r="K15" s="481" t="n">
        <v>0</v>
      </c>
      <c r="L15" s="481" t="n">
        <v>0</v>
      </c>
      <c r="M15" s="481"/>
      <c r="N15" s="1282" t="n">
        <v>1301</v>
      </c>
      <c r="O15" s="1282" t="n">
        <v>203</v>
      </c>
      <c r="P15" s="1282" t="n">
        <v>702</v>
      </c>
      <c r="Q15" s="481" t="n">
        <v>0</v>
      </c>
      <c r="R15" s="481" t="n">
        <v>0</v>
      </c>
      <c r="S15" s="481" t="n">
        <v>0</v>
      </c>
      <c r="T15" s="481" t="n">
        <v>0</v>
      </c>
      <c r="U15" s="481" t="n">
        <v>0</v>
      </c>
      <c r="V15" s="1286" t="n">
        <v>2005</v>
      </c>
    </row>
    <row r="16" s="1285" customFormat="true" ht="21" hidden="false" customHeight="true" outlineLevel="0" collapsed="false">
      <c r="A16" s="1281" t="n">
        <v>2006</v>
      </c>
      <c r="B16" s="1282" t="n">
        <v>18109</v>
      </c>
      <c r="C16" s="1282" t="n">
        <v>7242</v>
      </c>
      <c r="D16" s="1282" t="n">
        <v>1601</v>
      </c>
      <c r="E16" s="1282" t="n">
        <v>306</v>
      </c>
      <c r="F16" s="1282" t="n">
        <v>1019</v>
      </c>
      <c r="G16" s="1282" t="n">
        <v>276</v>
      </c>
      <c r="H16" s="1282" t="n">
        <v>13</v>
      </c>
      <c r="I16" s="1282" t="n">
        <v>211</v>
      </c>
      <c r="J16" s="1282" t="n">
        <v>3594</v>
      </c>
      <c r="K16" s="1282" t="n">
        <v>3097</v>
      </c>
      <c r="L16" s="1282" t="n">
        <v>497</v>
      </c>
      <c r="M16" s="1282"/>
      <c r="N16" s="1282" t="n">
        <v>1156</v>
      </c>
      <c r="O16" s="1282" t="n">
        <v>148</v>
      </c>
      <c r="P16" s="1282" t="n">
        <v>674</v>
      </c>
      <c r="Q16" s="1282" t="n">
        <v>108</v>
      </c>
      <c r="R16" s="1282" t="n">
        <v>503</v>
      </c>
      <c r="S16" s="1282" t="n">
        <v>63</v>
      </c>
      <c r="T16" s="1282" t="n">
        <v>591</v>
      </c>
      <c r="U16" s="1282" t="n">
        <v>1098</v>
      </c>
      <c r="V16" s="1286" t="n">
        <v>2006</v>
      </c>
    </row>
    <row r="17" customFormat="false" ht="9.95" hidden="true" customHeight="true" outlineLevel="0" collapsed="false">
      <c r="A17" s="1287" t="s">
        <v>31</v>
      </c>
      <c r="B17" s="1283" t="n">
        <v>1563</v>
      </c>
      <c r="C17" s="1283" t="n">
        <v>713</v>
      </c>
      <c r="D17" s="1283" t="n">
        <v>128</v>
      </c>
      <c r="E17" s="1283" t="n">
        <v>14</v>
      </c>
      <c r="F17" s="1283" t="n">
        <v>71</v>
      </c>
      <c r="G17" s="1283" t="n">
        <v>43</v>
      </c>
      <c r="H17" s="1283" t="n">
        <v>3</v>
      </c>
      <c r="I17" s="1283" t="n">
        <v>15</v>
      </c>
      <c r="J17" s="1283" t="n">
        <v>328</v>
      </c>
      <c r="K17" s="1283" t="n">
        <v>266</v>
      </c>
      <c r="L17" s="1282" t="n">
        <v>62</v>
      </c>
      <c r="M17" s="1282"/>
      <c r="N17" s="1283" t="n">
        <v>105</v>
      </c>
      <c r="O17" s="1283" t="n">
        <v>2</v>
      </c>
      <c r="P17" s="1283" t="n">
        <v>54</v>
      </c>
      <c r="Q17" s="1283" t="n">
        <v>4</v>
      </c>
      <c r="R17" s="1283" t="n">
        <v>45</v>
      </c>
      <c r="S17" s="1283" t="n">
        <v>5</v>
      </c>
      <c r="T17" s="1283" t="n">
        <v>73</v>
      </c>
      <c r="U17" s="1283" t="n">
        <v>69</v>
      </c>
      <c r="V17" s="934" t="s">
        <v>444</v>
      </c>
    </row>
    <row r="18" customFormat="false" ht="9.95" hidden="true" customHeight="true" outlineLevel="0" collapsed="false">
      <c r="A18" s="1287" t="s">
        <v>33</v>
      </c>
      <c r="B18" s="1283" t="n">
        <v>714</v>
      </c>
      <c r="C18" s="1283" t="n">
        <v>247</v>
      </c>
      <c r="D18" s="1283" t="n">
        <v>44</v>
      </c>
      <c r="E18" s="1283" t="n">
        <v>11</v>
      </c>
      <c r="F18" s="1283" t="n">
        <v>30</v>
      </c>
      <c r="G18" s="1283" t="n">
        <v>3</v>
      </c>
      <c r="H18" s="1283" t="s">
        <v>213</v>
      </c>
      <c r="I18" s="1283" t="n">
        <v>2</v>
      </c>
      <c r="J18" s="1283" t="n">
        <v>124</v>
      </c>
      <c r="K18" s="1283" t="n">
        <v>110</v>
      </c>
      <c r="L18" s="1282" t="n">
        <v>14</v>
      </c>
      <c r="M18" s="1282"/>
      <c r="N18" s="1283" t="n">
        <v>62</v>
      </c>
      <c r="O18" s="1283" t="n">
        <v>9</v>
      </c>
      <c r="P18" s="1283" t="n">
        <v>16</v>
      </c>
      <c r="Q18" s="1283" t="n">
        <v>2</v>
      </c>
      <c r="R18" s="1283" t="n">
        <v>14</v>
      </c>
      <c r="S18" s="1283" t="s">
        <v>213</v>
      </c>
      <c r="T18" s="1283" t="n">
        <v>14</v>
      </c>
      <c r="U18" s="1283" t="n">
        <v>41</v>
      </c>
      <c r="V18" s="934" t="s">
        <v>34</v>
      </c>
    </row>
    <row r="19" customFormat="false" ht="9.95" hidden="true" customHeight="true" outlineLevel="0" collapsed="false">
      <c r="A19" s="1287" t="s">
        <v>35</v>
      </c>
      <c r="B19" s="1283" t="n">
        <v>1706</v>
      </c>
      <c r="C19" s="1283" t="n">
        <v>868</v>
      </c>
      <c r="D19" s="1283" t="n">
        <v>146</v>
      </c>
      <c r="E19" s="1283" t="n">
        <v>36</v>
      </c>
      <c r="F19" s="1283" t="n">
        <v>89</v>
      </c>
      <c r="G19" s="1283" t="n">
        <v>21</v>
      </c>
      <c r="H19" s="1283" t="n">
        <v>2</v>
      </c>
      <c r="I19" s="1283" t="n">
        <v>11</v>
      </c>
      <c r="J19" s="1283" t="n">
        <v>334</v>
      </c>
      <c r="K19" s="1283" t="n">
        <v>294</v>
      </c>
      <c r="L19" s="1282" t="n">
        <v>40</v>
      </c>
      <c r="M19" s="1282"/>
      <c r="N19" s="1283" t="n">
        <v>26</v>
      </c>
      <c r="O19" s="1283" t="n">
        <v>1</v>
      </c>
      <c r="P19" s="1283" t="n">
        <v>59</v>
      </c>
      <c r="Q19" s="1283" t="n">
        <v>6</v>
      </c>
      <c r="R19" s="1283" t="n">
        <v>50</v>
      </c>
      <c r="S19" s="1283" t="n">
        <v>3</v>
      </c>
      <c r="T19" s="1283" t="n">
        <v>55</v>
      </c>
      <c r="U19" s="1283" t="n">
        <v>114</v>
      </c>
      <c r="V19" s="934" t="s">
        <v>36</v>
      </c>
    </row>
    <row r="20" customFormat="false" ht="9.95" hidden="true" customHeight="true" outlineLevel="0" collapsed="false">
      <c r="A20" s="1287" t="s">
        <v>37</v>
      </c>
      <c r="B20" s="1283" t="n">
        <v>1177</v>
      </c>
      <c r="C20" s="1283" t="n">
        <v>547</v>
      </c>
      <c r="D20" s="1283" t="n">
        <v>80</v>
      </c>
      <c r="E20" s="1283" t="n">
        <v>20</v>
      </c>
      <c r="F20" s="1283" t="n">
        <v>43</v>
      </c>
      <c r="G20" s="1283" t="n">
        <v>17</v>
      </c>
      <c r="H20" s="1283" t="s">
        <v>213</v>
      </c>
      <c r="I20" s="1283" t="s">
        <v>213</v>
      </c>
      <c r="J20" s="1283" t="n">
        <v>249</v>
      </c>
      <c r="K20" s="1283" t="n">
        <v>220</v>
      </c>
      <c r="L20" s="1282" t="n">
        <v>29</v>
      </c>
      <c r="M20" s="1282"/>
      <c r="N20" s="1283" t="n">
        <v>42</v>
      </c>
      <c r="O20" s="1283" t="n">
        <v>5</v>
      </c>
      <c r="P20" s="1283" t="n">
        <v>47</v>
      </c>
      <c r="Q20" s="1283" t="n">
        <v>6</v>
      </c>
      <c r="R20" s="1283" t="n">
        <v>36</v>
      </c>
      <c r="S20" s="1283" t="n">
        <v>5</v>
      </c>
      <c r="T20" s="1283" t="n">
        <v>49</v>
      </c>
      <c r="U20" s="1283" t="n">
        <v>121</v>
      </c>
      <c r="V20" s="934" t="s">
        <v>38</v>
      </c>
    </row>
    <row r="21" customFormat="false" ht="9.95" hidden="true" customHeight="true" outlineLevel="0" collapsed="false">
      <c r="A21" s="1287" t="s">
        <v>39</v>
      </c>
      <c r="B21" s="1283" t="n">
        <v>2542</v>
      </c>
      <c r="C21" s="1283" t="n">
        <v>794</v>
      </c>
      <c r="D21" s="1283" t="n">
        <v>311</v>
      </c>
      <c r="E21" s="1283" t="n">
        <v>70</v>
      </c>
      <c r="F21" s="1283" t="n">
        <v>167</v>
      </c>
      <c r="G21" s="1283" t="n">
        <v>74</v>
      </c>
      <c r="H21" s="1283" t="n">
        <v>1</v>
      </c>
      <c r="I21" s="1283" t="n">
        <v>28</v>
      </c>
      <c r="J21" s="1283" t="n">
        <v>428</v>
      </c>
      <c r="K21" s="1283" t="n">
        <v>387</v>
      </c>
      <c r="L21" s="1282" t="n">
        <v>41</v>
      </c>
      <c r="M21" s="1282"/>
      <c r="N21" s="1283" t="n">
        <v>170</v>
      </c>
      <c r="O21" s="1283" t="n">
        <v>31</v>
      </c>
      <c r="P21" s="1283" t="n">
        <v>100</v>
      </c>
      <c r="Q21" s="1283" t="n">
        <v>19</v>
      </c>
      <c r="R21" s="1283" t="n">
        <v>64</v>
      </c>
      <c r="S21" s="1283" t="n">
        <v>17</v>
      </c>
      <c r="T21" s="1283" t="n">
        <v>71</v>
      </c>
      <c r="U21" s="1283" t="n">
        <v>159</v>
      </c>
      <c r="V21" s="934" t="s">
        <v>40</v>
      </c>
    </row>
    <row r="22" customFormat="false" ht="9.95" hidden="true" customHeight="true" outlineLevel="0" collapsed="false">
      <c r="A22" s="1287" t="s">
        <v>41</v>
      </c>
      <c r="B22" s="1283" t="n">
        <v>1513</v>
      </c>
      <c r="C22" s="1283" t="n">
        <v>627</v>
      </c>
      <c r="D22" s="1283" t="n">
        <v>131</v>
      </c>
      <c r="E22" s="1283" t="n">
        <v>20</v>
      </c>
      <c r="F22" s="1283" t="n">
        <v>88</v>
      </c>
      <c r="G22" s="1283" t="n">
        <v>23</v>
      </c>
      <c r="H22" s="1283" t="s">
        <v>213</v>
      </c>
      <c r="I22" s="1283" t="n">
        <v>8</v>
      </c>
      <c r="J22" s="1283" t="n">
        <v>262</v>
      </c>
      <c r="K22" s="1283" t="n">
        <v>218</v>
      </c>
      <c r="L22" s="1282" t="n">
        <v>44</v>
      </c>
      <c r="M22" s="1282"/>
      <c r="N22" s="1283" t="n">
        <v>112</v>
      </c>
      <c r="O22" s="1283" t="n">
        <v>35</v>
      </c>
      <c r="P22" s="1283" t="n">
        <v>43</v>
      </c>
      <c r="Q22" s="1283" t="n">
        <v>4</v>
      </c>
      <c r="R22" s="1283" t="n">
        <v>26</v>
      </c>
      <c r="S22" s="1283" t="n">
        <v>13</v>
      </c>
      <c r="T22" s="1283" t="n">
        <v>62</v>
      </c>
      <c r="U22" s="1283" t="n">
        <v>99</v>
      </c>
      <c r="V22" s="934" t="s">
        <v>42</v>
      </c>
    </row>
    <row r="23" customFormat="false" ht="9.95" hidden="true" customHeight="true" outlineLevel="0" collapsed="false">
      <c r="A23" s="1287" t="s">
        <v>43</v>
      </c>
      <c r="B23" s="1283" t="n">
        <v>1855</v>
      </c>
      <c r="C23" s="1283" t="n">
        <v>621</v>
      </c>
      <c r="D23" s="1283" t="n">
        <v>149</v>
      </c>
      <c r="E23" s="1283" t="n">
        <v>20</v>
      </c>
      <c r="F23" s="1283" t="n">
        <v>108</v>
      </c>
      <c r="G23" s="1283" t="n">
        <v>21</v>
      </c>
      <c r="H23" s="1283" t="n">
        <v>4</v>
      </c>
      <c r="I23" s="1283" t="n">
        <v>16</v>
      </c>
      <c r="J23" s="1283" t="n">
        <v>352</v>
      </c>
      <c r="K23" s="1283" t="n">
        <v>311</v>
      </c>
      <c r="L23" s="1282" t="n">
        <v>41</v>
      </c>
      <c r="M23" s="1282"/>
      <c r="N23" s="1283" t="n">
        <v>105</v>
      </c>
      <c r="O23" s="1233" t="n">
        <v>15</v>
      </c>
      <c r="P23" s="1283" t="n">
        <v>61</v>
      </c>
      <c r="Q23" s="1283" t="n">
        <v>8</v>
      </c>
      <c r="R23" s="1283" t="n">
        <v>47</v>
      </c>
      <c r="S23" s="1233" t="n">
        <v>6</v>
      </c>
      <c r="T23" s="1283" t="n">
        <v>53</v>
      </c>
      <c r="U23" s="1283" t="n">
        <v>109</v>
      </c>
      <c r="V23" s="934" t="s">
        <v>44</v>
      </c>
    </row>
    <row r="24" customFormat="false" ht="9.95" hidden="true" customHeight="true" outlineLevel="0" collapsed="false">
      <c r="A24" s="1287" t="s">
        <v>45</v>
      </c>
      <c r="B24" s="1283" t="n">
        <v>2339</v>
      </c>
      <c r="C24" s="1283" t="n">
        <v>1022</v>
      </c>
      <c r="D24" s="1283" t="n">
        <v>228</v>
      </c>
      <c r="E24" s="1283" t="n">
        <v>53</v>
      </c>
      <c r="F24" s="1283" t="n">
        <v>148</v>
      </c>
      <c r="G24" s="1283" t="n">
        <v>27</v>
      </c>
      <c r="H24" s="1283" t="n">
        <v>3</v>
      </c>
      <c r="I24" s="1283" t="n">
        <v>26</v>
      </c>
      <c r="J24" s="1283" t="n">
        <v>572</v>
      </c>
      <c r="K24" s="1283" t="n">
        <v>465</v>
      </c>
      <c r="L24" s="1282" t="n">
        <v>107</v>
      </c>
      <c r="M24" s="1282"/>
      <c r="N24" s="1283" t="n">
        <v>210</v>
      </c>
      <c r="O24" s="1283" t="n">
        <v>5</v>
      </c>
      <c r="P24" s="1283" t="n">
        <v>99</v>
      </c>
      <c r="Q24" s="1283" t="n">
        <v>15</v>
      </c>
      <c r="R24" s="1283" t="n">
        <v>77</v>
      </c>
      <c r="S24" s="1283" t="n">
        <v>7</v>
      </c>
      <c r="T24" s="1283" t="n">
        <v>80</v>
      </c>
      <c r="U24" s="1283" t="n">
        <v>82</v>
      </c>
      <c r="V24" s="934" t="s">
        <v>46</v>
      </c>
    </row>
    <row r="25" customFormat="false" ht="9.95" hidden="true" customHeight="true" outlineLevel="0" collapsed="false">
      <c r="A25" s="1287" t="s">
        <v>47</v>
      </c>
      <c r="B25" s="1283" t="n">
        <v>1466</v>
      </c>
      <c r="C25" s="1283" t="n">
        <v>599</v>
      </c>
      <c r="D25" s="1283" t="n">
        <v>131</v>
      </c>
      <c r="E25" s="1283" t="n">
        <v>10</v>
      </c>
      <c r="F25" s="1283" t="n">
        <v>96</v>
      </c>
      <c r="G25" s="1283" t="n">
        <v>25</v>
      </c>
      <c r="H25" s="1283" t="s">
        <v>213</v>
      </c>
      <c r="I25" s="1283" t="n">
        <v>15</v>
      </c>
      <c r="J25" s="1283" t="n">
        <v>264</v>
      </c>
      <c r="K25" s="1283" t="n">
        <v>211</v>
      </c>
      <c r="L25" s="1282" t="n">
        <v>53</v>
      </c>
      <c r="M25" s="1282"/>
      <c r="N25" s="1283" t="n">
        <v>102</v>
      </c>
      <c r="O25" s="1283" t="n">
        <v>10</v>
      </c>
      <c r="P25" s="1283" t="n">
        <v>57</v>
      </c>
      <c r="Q25" s="1283" t="n">
        <v>11</v>
      </c>
      <c r="R25" s="1283" t="n">
        <v>42</v>
      </c>
      <c r="S25" s="1283" t="n">
        <v>4</v>
      </c>
      <c r="T25" s="1283" t="n">
        <v>33</v>
      </c>
      <c r="U25" s="1283" t="n">
        <v>95</v>
      </c>
      <c r="V25" s="934" t="s">
        <v>48</v>
      </c>
    </row>
    <row r="26" customFormat="false" ht="9.95" hidden="true" customHeight="true" outlineLevel="0" collapsed="false">
      <c r="A26" s="1287" t="s">
        <v>49</v>
      </c>
      <c r="B26" s="1283" t="n">
        <v>1034</v>
      </c>
      <c r="C26" s="1283" t="n">
        <v>384</v>
      </c>
      <c r="D26" s="1283" t="n">
        <v>54</v>
      </c>
      <c r="E26" s="1283" t="n">
        <v>9</v>
      </c>
      <c r="F26" s="1283" t="n">
        <v>40</v>
      </c>
      <c r="G26" s="1283" t="n">
        <v>5</v>
      </c>
      <c r="H26" s="1283" t="s">
        <v>213</v>
      </c>
      <c r="I26" s="1283" t="n">
        <v>17</v>
      </c>
      <c r="J26" s="1283" t="n">
        <v>168</v>
      </c>
      <c r="K26" s="1283" t="n">
        <v>164</v>
      </c>
      <c r="L26" s="1282" t="n">
        <v>4</v>
      </c>
      <c r="M26" s="1282"/>
      <c r="N26" s="1283" t="n">
        <v>84</v>
      </c>
      <c r="O26" s="1283" t="n">
        <v>25</v>
      </c>
      <c r="P26" s="1283" t="n">
        <v>32</v>
      </c>
      <c r="Q26" s="1283" t="n">
        <v>12</v>
      </c>
      <c r="R26" s="1283" t="n">
        <v>19</v>
      </c>
      <c r="S26" s="1283" t="n">
        <v>1</v>
      </c>
      <c r="T26" s="1283" t="n">
        <v>26</v>
      </c>
      <c r="U26" s="1283" t="n">
        <v>126</v>
      </c>
      <c r="V26" s="934" t="s">
        <v>50</v>
      </c>
    </row>
    <row r="27" customFormat="false" ht="9.95" hidden="true" customHeight="true" outlineLevel="0" collapsed="false">
      <c r="A27" s="1287" t="s">
        <v>51</v>
      </c>
      <c r="B27" s="1283" t="n">
        <v>302</v>
      </c>
      <c r="C27" s="1283" t="n">
        <v>57</v>
      </c>
      <c r="D27" s="1283" t="n">
        <v>22</v>
      </c>
      <c r="E27" s="1283" t="n">
        <v>6</v>
      </c>
      <c r="F27" s="1283" t="n">
        <v>15</v>
      </c>
      <c r="G27" s="1283" t="n">
        <v>1</v>
      </c>
      <c r="H27" s="1283" t="s">
        <v>213</v>
      </c>
      <c r="I27" s="1283" t="n">
        <v>3</v>
      </c>
      <c r="J27" s="1283" t="n">
        <v>25</v>
      </c>
      <c r="K27" s="1283" t="n">
        <v>25</v>
      </c>
      <c r="L27" s="1283" t="s">
        <v>213</v>
      </c>
      <c r="M27" s="1283"/>
      <c r="N27" s="1283" t="n">
        <v>31</v>
      </c>
      <c r="O27" s="1283" t="n">
        <v>1</v>
      </c>
      <c r="P27" s="1283" t="n">
        <v>10</v>
      </c>
      <c r="Q27" s="1283" t="n">
        <v>7</v>
      </c>
      <c r="R27" s="1283" t="n">
        <v>3</v>
      </c>
      <c r="S27" s="1283" t="s">
        <v>213</v>
      </c>
      <c r="T27" s="1283" t="n">
        <v>2</v>
      </c>
      <c r="U27" s="1283" t="n">
        <v>16</v>
      </c>
      <c r="V27" s="934" t="s">
        <v>52</v>
      </c>
    </row>
    <row r="28" customFormat="false" ht="9.95" hidden="true" customHeight="true" outlineLevel="0" collapsed="false">
      <c r="A28" s="1287" t="s">
        <v>53</v>
      </c>
      <c r="B28" s="1283" t="n">
        <v>171</v>
      </c>
      <c r="C28" s="1283" t="n">
        <v>65</v>
      </c>
      <c r="D28" s="1283" t="n">
        <v>12</v>
      </c>
      <c r="E28" s="1283" t="n">
        <v>2</v>
      </c>
      <c r="F28" s="1283" t="n">
        <v>8</v>
      </c>
      <c r="G28" s="1283" t="n">
        <v>2</v>
      </c>
      <c r="H28" s="1283" t="s">
        <v>213</v>
      </c>
      <c r="I28" s="1283" t="n">
        <v>36</v>
      </c>
      <c r="J28" s="1283" t="n">
        <v>30</v>
      </c>
      <c r="K28" s="1283" t="n">
        <v>27</v>
      </c>
      <c r="L28" s="1282" t="n">
        <v>3</v>
      </c>
      <c r="M28" s="1282"/>
      <c r="N28" s="1283" t="n">
        <v>11</v>
      </c>
      <c r="O28" s="1283" t="s">
        <v>213</v>
      </c>
      <c r="P28" s="1283" t="n">
        <v>5</v>
      </c>
      <c r="Q28" s="1283" t="s">
        <v>213</v>
      </c>
      <c r="R28" s="1283" t="n">
        <v>5</v>
      </c>
      <c r="S28" s="1283" t="s">
        <v>213</v>
      </c>
      <c r="T28" s="1283" t="n">
        <v>6</v>
      </c>
      <c r="U28" s="1283" t="n">
        <v>4</v>
      </c>
      <c r="V28" s="934" t="s">
        <v>54</v>
      </c>
    </row>
    <row r="29" customFormat="false" ht="9.95" hidden="true" customHeight="true" outlineLevel="0" collapsed="false">
      <c r="A29" s="1287" t="s">
        <v>55</v>
      </c>
      <c r="B29" s="1283" t="n">
        <v>155</v>
      </c>
      <c r="C29" s="1283" t="n">
        <v>51</v>
      </c>
      <c r="D29" s="1283" t="n">
        <v>17</v>
      </c>
      <c r="E29" s="1283" t="n">
        <v>2</v>
      </c>
      <c r="F29" s="1283" t="n">
        <v>13</v>
      </c>
      <c r="G29" s="1283" t="n">
        <v>2</v>
      </c>
      <c r="H29" s="1283" t="s">
        <v>213</v>
      </c>
      <c r="I29" s="1283" t="n">
        <v>3</v>
      </c>
      <c r="J29" s="1283" t="n">
        <v>40</v>
      </c>
      <c r="K29" s="1283" t="n">
        <v>36</v>
      </c>
      <c r="L29" s="1282" t="n">
        <v>4</v>
      </c>
      <c r="M29" s="1282"/>
      <c r="N29" s="1283" t="n">
        <v>14</v>
      </c>
      <c r="O29" s="1283" t="s">
        <v>213</v>
      </c>
      <c r="P29" s="1283" t="n">
        <v>9</v>
      </c>
      <c r="Q29" s="1283" t="s">
        <v>213</v>
      </c>
      <c r="R29" s="1283" t="n">
        <v>8</v>
      </c>
      <c r="S29" s="1283" t="n">
        <v>1</v>
      </c>
      <c r="T29" s="1283" t="n">
        <v>17</v>
      </c>
      <c r="U29" s="1283" t="n">
        <v>4</v>
      </c>
      <c r="V29" s="934" t="s">
        <v>56</v>
      </c>
    </row>
    <row r="30" customFormat="false" ht="9.95" hidden="true" customHeight="true" outlineLevel="0" collapsed="false">
      <c r="A30" s="1287" t="s">
        <v>57</v>
      </c>
      <c r="B30" s="1283" t="n">
        <v>298</v>
      </c>
      <c r="C30" s="1283" t="n">
        <v>131</v>
      </c>
      <c r="D30" s="1283" t="n">
        <v>24</v>
      </c>
      <c r="E30" s="1283" t="n">
        <v>7</v>
      </c>
      <c r="F30" s="1283" t="n">
        <v>17</v>
      </c>
      <c r="G30" s="1283" t="s">
        <v>213</v>
      </c>
      <c r="H30" s="1283" t="s">
        <v>213</v>
      </c>
      <c r="I30" s="1283" t="n">
        <v>5</v>
      </c>
      <c r="J30" s="1283" t="n">
        <v>69</v>
      </c>
      <c r="K30" s="1283" t="n">
        <v>68</v>
      </c>
      <c r="L30" s="1282" t="n">
        <v>1</v>
      </c>
      <c r="M30" s="1282"/>
      <c r="N30" s="1283" t="n">
        <v>30</v>
      </c>
      <c r="O30" s="1283" t="n">
        <v>4</v>
      </c>
      <c r="P30" s="1283" t="n">
        <v>13</v>
      </c>
      <c r="Q30" s="1283" t="s">
        <v>213</v>
      </c>
      <c r="R30" s="1283" t="n">
        <v>13</v>
      </c>
      <c r="S30" s="1283" t="s">
        <v>213</v>
      </c>
      <c r="T30" s="1283" t="n">
        <v>4</v>
      </c>
      <c r="U30" s="1283" t="n">
        <v>10</v>
      </c>
      <c r="V30" s="934" t="s">
        <v>58</v>
      </c>
    </row>
    <row r="31" customFormat="false" ht="9.95" hidden="true" customHeight="true" outlineLevel="0" collapsed="false">
      <c r="A31" s="1287" t="s">
        <v>59</v>
      </c>
      <c r="B31" s="1283" t="n">
        <v>265</v>
      </c>
      <c r="C31" s="1283" t="n">
        <v>124</v>
      </c>
      <c r="D31" s="1283" t="n">
        <v>27</v>
      </c>
      <c r="E31" s="1283" t="n">
        <v>4</v>
      </c>
      <c r="F31" s="1283" t="n">
        <v>16</v>
      </c>
      <c r="G31" s="1283" t="n">
        <v>7</v>
      </c>
      <c r="H31" s="1283" t="s">
        <v>213</v>
      </c>
      <c r="I31" s="1283" t="n">
        <v>7</v>
      </c>
      <c r="J31" s="1283" t="n">
        <v>58</v>
      </c>
      <c r="K31" s="1283" t="n">
        <v>56</v>
      </c>
      <c r="L31" s="1282" t="n">
        <v>2</v>
      </c>
      <c r="M31" s="1282"/>
      <c r="N31" s="1283" t="n">
        <v>18</v>
      </c>
      <c r="O31" s="1283" t="s">
        <v>213</v>
      </c>
      <c r="P31" s="1283" t="n">
        <v>17</v>
      </c>
      <c r="Q31" s="1283" t="n">
        <v>5</v>
      </c>
      <c r="R31" s="1283" t="n">
        <v>12</v>
      </c>
      <c r="S31" s="1283" t="s">
        <v>213</v>
      </c>
      <c r="T31" s="1283" t="n">
        <v>8</v>
      </c>
      <c r="U31" s="1283" t="n">
        <v>6</v>
      </c>
      <c r="V31" s="934" t="s">
        <v>60</v>
      </c>
    </row>
    <row r="32" customFormat="false" ht="9.95" hidden="true" customHeight="true" outlineLevel="0" collapsed="false">
      <c r="A32" s="1287" t="s">
        <v>61</v>
      </c>
      <c r="B32" s="1283" t="n">
        <v>1009</v>
      </c>
      <c r="C32" s="1283" t="n">
        <v>392</v>
      </c>
      <c r="D32" s="1283" t="n">
        <v>97</v>
      </c>
      <c r="E32" s="1283" t="n">
        <v>22</v>
      </c>
      <c r="F32" s="1283" t="n">
        <v>70</v>
      </c>
      <c r="G32" s="1283" t="n">
        <v>5</v>
      </c>
      <c r="H32" s="1283" t="s">
        <v>213</v>
      </c>
      <c r="I32" s="1283" t="n">
        <v>19</v>
      </c>
      <c r="J32" s="1283" t="n">
        <v>291</v>
      </c>
      <c r="K32" s="1283" t="n">
        <v>239</v>
      </c>
      <c r="L32" s="1282" t="n">
        <v>52</v>
      </c>
      <c r="M32" s="1282"/>
      <c r="N32" s="1283" t="n">
        <v>34</v>
      </c>
      <c r="O32" s="1283" t="n">
        <v>5</v>
      </c>
      <c r="P32" s="1283" t="n">
        <v>52</v>
      </c>
      <c r="Q32" s="1283" t="n">
        <v>9</v>
      </c>
      <c r="R32" s="1283" t="n">
        <v>42</v>
      </c>
      <c r="S32" s="1283" t="n">
        <v>1</v>
      </c>
      <c r="T32" s="1283" t="n">
        <v>38</v>
      </c>
      <c r="U32" s="1283" t="n">
        <v>43</v>
      </c>
      <c r="V32" s="934" t="s">
        <v>62</v>
      </c>
    </row>
    <row r="33" s="1285" customFormat="true" ht="20.1" hidden="false" customHeight="true" outlineLevel="0" collapsed="false">
      <c r="A33" s="1281" t="n">
        <v>2007</v>
      </c>
      <c r="B33" s="1282" t="n">
        <f aca="false">SUM(B34:B49)</f>
        <v>16535</v>
      </c>
      <c r="C33" s="1282" t="n">
        <f aca="false">SUM(C34:C49)</f>
        <v>6962</v>
      </c>
      <c r="D33" s="1282" t="n">
        <f aca="false">SUM(D34:D49)</f>
        <v>1631</v>
      </c>
      <c r="E33" s="1282" t="n">
        <f aca="false">SUM(E34:E49)</f>
        <v>402</v>
      </c>
      <c r="F33" s="1282" t="n">
        <f aca="false">SUM(F34:F49)</f>
        <v>956</v>
      </c>
      <c r="G33" s="1282" t="n">
        <f aca="false">SUM(G34:G49)</f>
        <v>273</v>
      </c>
      <c r="H33" s="1282" t="n">
        <f aca="false">SUM(H34:H49)</f>
        <v>15</v>
      </c>
      <c r="I33" s="1282" t="n">
        <f aca="false">SUM(I34:I49)</f>
        <v>322</v>
      </c>
      <c r="J33" s="1282" t="n">
        <f aca="false">SUM(J34:J49)</f>
        <v>3598</v>
      </c>
      <c r="K33" s="1282" t="n">
        <f aca="false">SUM(K34:K49)</f>
        <v>3111</v>
      </c>
      <c r="L33" s="1282" t="n">
        <f aca="false">SUM(L34:L49)</f>
        <v>487</v>
      </c>
      <c r="M33" s="1282"/>
      <c r="N33" s="1282" t="n">
        <f aca="false">SUM(N34:N49)</f>
        <v>1425</v>
      </c>
      <c r="O33" s="1282" t="n">
        <f aca="false">SUM(O34:O49)</f>
        <v>128</v>
      </c>
      <c r="P33" s="1282" t="n">
        <f aca="false">SUM(P34:P49)</f>
        <v>660</v>
      </c>
      <c r="Q33" s="1282" t="n">
        <f aca="false">SUM(Q34:Q49)</f>
        <v>125</v>
      </c>
      <c r="R33" s="1282" t="n">
        <f aca="false">SUM(R34:R49)</f>
        <v>443</v>
      </c>
      <c r="S33" s="1282" t="n">
        <f aca="false">SUM(S34:S49)</f>
        <v>92</v>
      </c>
      <c r="T33" s="1282" t="n">
        <f aca="false">SUM(T34:T49)</f>
        <v>575</v>
      </c>
      <c r="U33" s="1282" t="n">
        <f aca="false">SUM(U34:U49)</f>
        <v>1219</v>
      </c>
      <c r="V33" s="1286" t="n">
        <v>2007</v>
      </c>
    </row>
    <row r="34" customFormat="false" ht="20.1" hidden="true" customHeight="true" outlineLevel="0" collapsed="false">
      <c r="A34" s="1287" t="s">
        <v>31</v>
      </c>
      <c r="B34" s="1283" t="n">
        <f aca="false">SUM(C34,D34,H34:I34,J34,N34:O34,P34,T34:U34)</f>
        <v>1367</v>
      </c>
      <c r="C34" s="1283" t="n">
        <v>543</v>
      </c>
      <c r="D34" s="1283" t="n">
        <f aca="false">SUM(E34:G34)</f>
        <v>120</v>
      </c>
      <c r="E34" s="1283" t="n">
        <v>19</v>
      </c>
      <c r="F34" s="1283" t="n">
        <v>73</v>
      </c>
      <c r="G34" s="1283" t="n">
        <v>28</v>
      </c>
      <c r="H34" s="1283" t="n">
        <v>2</v>
      </c>
      <c r="I34" s="1283" t="n">
        <v>32</v>
      </c>
      <c r="J34" s="1283" t="n">
        <f aca="false">SUM(K34,L34)</f>
        <v>356</v>
      </c>
      <c r="K34" s="1283" t="n">
        <v>295</v>
      </c>
      <c r="L34" s="1282" t="n">
        <v>61</v>
      </c>
      <c r="M34" s="1282"/>
      <c r="N34" s="1283" t="n">
        <v>118</v>
      </c>
      <c r="O34" s="1283" t="n">
        <v>0</v>
      </c>
      <c r="P34" s="1283" t="n">
        <f aca="false">SUM(Q34:S34)</f>
        <v>58</v>
      </c>
      <c r="Q34" s="1283" t="n">
        <v>8</v>
      </c>
      <c r="R34" s="1283" t="n">
        <v>48</v>
      </c>
      <c r="S34" s="1283" t="n">
        <v>2</v>
      </c>
      <c r="T34" s="1283" t="n">
        <v>74</v>
      </c>
      <c r="U34" s="1283" t="n">
        <v>64</v>
      </c>
      <c r="V34" s="934" t="s">
        <v>32</v>
      </c>
    </row>
    <row r="35" customFormat="false" ht="20.1" hidden="true" customHeight="true" outlineLevel="0" collapsed="false">
      <c r="A35" s="1287" t="s">
        <v>33</v>
      </c>
      <c r="B35" s="1283" t="n">
        <f aca="false">SUM(C35,D35,H35:I35,J35,N35:O35,P35,T35:U35)</f>
        <v>563</v>
      </c>
      <c r="C35" s="1283" t="n">
        <v>247</v>
      </c>
      <c r="D35" s="1283" t="n">
        <f aca="false">SUM(E35:G35)</f>
        <v>47</v>
      </c>
      <c r="E35" s="1283" t="n">
        <v>11</v>
      </c>
      <c r="F35" s="1283" t="n">
        <v>31</v>
      </c>
      <c r="G35" s="1283" t="n">
        <v>5</v>
      </c>
      <c r="H35" s="1283" t="n">
        <v>0</v>
      </c>
      <c r="I35" s="1283" t="n">
        <v>2</v>
      </c>
      <c r="J35" s="1283" t="n">
        <f aca="false">SUM(K35,L35)</f>
        <v>120</v>
      </c>
      <c r="K35" s="1283" t="n">
        <v>105</v>
      </c>
      <c r="L35" s="1282" t="n">
        <v>15</v>
      </c>
      <c r="M35" s="1282"/>
      <c r="N35" s="1283" t="n">
        <v>66</v>
      </c>
      <c r="O35" s="1283" t="n">
        <v>8</v>
      </c>
      <c r="P35" s="1283" t="n">
        <f aca="false">SUM(Q35:S35)</f>
        <v>16</v>
      </c>
      <c r="Q35" s="1283" t="n">
        <v>2</v>
      </c>
      <c r="R35" s="1283" t="n">
        <v>14</v>
      </c>
      <c r="S35" s="1283" t="n">
        <v>0</v>
      </c>
      <c r="T35" s="1283" t="n">
        <v>15</v>
      </c>
      <c r="U35" s="1283" t="n">
        <v>42</v>
      </c>
      <c r="V35" s="934" t="s">
        <v>34</v>
      </c>
    </row>
    <row r="36" customFormat="false" ht="20.1" hidden="true" customHeight="true" outlineLevel="0" collapsed="false">
      <c r="A36" s="1287" t="s">
        <v>35</v>
      </c>
      <c r="B36" s="1283" t="n">
        <f aca="false">SUM(C36,D36,H36:I36,J36,N36:O36,P36,T36:U36)</f>
        <v>1786</v>
      </c>
      <c r="C36" s="1283" t="n">
        <v>919</v>
      </c>
      <c r="D36" s="1283" t="n">
        <f aca="false">SUM(E36:G36)</f>
        <v>148</v>
      </c>
      <c r="E36" s="1283" t="n">
        <v>26</v>
      </c>
      <c r="F36" s="1283" t="n">
        <v>96</v>
      </c>
      <c r="G36" s="1283" t="n">
        <v>26</v>
      </c>
      <c r="H36" s="1283" t="n">
        <v>1</v>
      </c>
      <c r="I36" s="1283" t="n">
        <v>19</v>
      </c>
      <c r="J36" s="1283" t="n">
        <f aca="false">SUM(K36,L36)</f>
        <v>335</v>
      </c>
      <c r="K36" s="1283" t="n">
        <v>282</v>
      </c>
      <c r="L36" s="1282" t="n">
        <v>53</v>
      </c>
      <c r="M36" s="1282"/>
      <c r="N36" s="1283" t="n">
        <v>125</v>
      </c>
      <c r="O36" s="1283" t="n">
        <v>1</v>
      </c>
      <c r="P36" s="1283" t="n">
        <f aca="false">SUM(Q36:S36)</f>
        <v>53</v>
      </c>
      <c r="Q36" s="1283" t="n">
        <v>4</v>
      </c>
      <c r="R36" s="1283" t="n">
        <v>44</v>
      </c>
      <c r="S36" s="1283" t="n">
        <v>5</v>
      </c>
      <c r="T36" s="1283" t="n">
        <v>48</v>
      </c>
      <c r="U36" s="1283" t="n">
        <v>137</v>
      </c>
      <c r="V36" s="934" t="s">
        <v>36</v>
      </c>
    </row>
    <row r="37" customFormat="false" ht="20.1" hidden="true" customHeight="true" outlineLevel="0" collapsed="false">
      <c r="A37" s="1287" t="s">
        <v>37</v>
      </c>
      <c r="B37" s="1283" t="n">
        <f aca="false">SUM(C37,D37,H37:I37,J37,N37:O37,P37,T37:U37)</f>
        <v>1401</v>
      </c>
      <c r="C37" s="1283" t="n">
        <v>674</v>
      </c>
      <c r="D37" s="1283" t="n">
        <f aca="false">SUM(E37:G37)</f>
        <v>88</v>
      </c>
      <c r="E37" s="1283" t="n">
        <v>18</v>
      </c>
      <c r="F37" s="1283" t="n">
        <v>55</v>
      </c>
      <c r="G37" s="1283" t="n">
        <v>15</v>
      </c>
      <c r="H37" s="1283" t="n">
        <v>0</v>
      </c>
      <c r="I37" s="1283" t="n">
        <v>0</v>
      </c>
      <c r="J37" s="1283" t="n">
        <f aca="false">SUM(K37,L37)</f>
        <v>285</v>
      </c>
      <c r="K37" s="1283" t="n">
        <v>260</v>
      </c>
      <c r="L37" s="1282" t="n">
        <v>25</v>
      </c>
      <c r="M37" s="1282"/>
      <c r="N37" s="1283" t="n">
        <v>63</v>
      </c>
      <c r="O37" s="1283" t="n">
        <v>4</v>
      </c>
      <c r="P37" s="1283" t="n">
        <f aca="false">SUM(Q37:S37)</f>
        <v>53</v>
      </c>
      <c r="Q37" s="1283" t="n">
        <v>8</v>
      </c>
      <c r="R37" s="1283" t="n">
        <v>40</v>
      </c>
      <c r="S37" s="1283" t="n">
        <v>5</v>
      </c>
      <c r="T37" s="1283" t="n">
        <v>61</v>
      </c>
      <c r="U37" s="1283" t="n">
        <v>173</v>
      </c>
      <c r="V37" s="934" t="s">
        <v>38</v>
      </c>
    </row>
    <row r="38" customFormat="false" ht="20.1" hidden="true" customHeight="true" outlineLevel="0" collapsed="false">
      <c r="A38" s="1287" t="s">
        <v>39</v>
      </c>
      <c r="B38" s="1283" t="n">
        <f aca="false">SUM(C38,D38,H38:I38,J38,N38:O38,P38,T38:U38)</f>
        <v>2075</v>
      </c>
      <c r="C38" s="1283" t="n">
        <v>766</v>
      </c>
      <c r="D38" s="1283" t="n">
        <f aca="false">SUM(E38:G38)</f>
        <v>310</v>
      </c>
      <c r="E38" s="1283" t="n">
        <v>64</v>
      </c>
      <c r="F38" s="1283" t="n">
        <v>170</v>
      </c>
      <c r="G38" s="1283" t="n">
        <v>76</v>
      </c>
      <c r="H38" s="1283" t="n">
        <v>2</v>
      </c>
      <c r="I38" s="1283" t="n">
        <v>72</v>
      </c>
      <c r="J38" s="1283" t="n">
        <f aca="false">SUM(K38,L38)</f>
        <v>393</v>
      </c>
      <c r="K38" s="1283" t="n">
        <v>346</v>
      </c>
      <c r="L38" s="1282" t="n">
        <v>47</v>
      </c>
      <c r="M38" s="1282"/>
      <c r="N38" s="1283" t="n">
        <v>181</v>
      </c>
      <c r="O38" s="1283" t="n">
        <v>28</v>
      </c>
      <c r="P38" s="1283" t="n">
        <f aca="false">SUM(Q38:S38)</f>
        <v>87</v>
      </c>
      <c r="Q38" s="1283" t="n">
        <v>24</v>
      </c>
      <c r="R38" s="1283" t="n">
        <v>43</v>
      </c>
      <c r="S38" s="1283" t="n">
        <v>20</v>
      </c>
      <c r="T38" s="1283" t="n">
        <v>68</v>
      </c>
      <c r="U38" s="1283" t="n">
        <v>168</v>
      </c>
      <c r="V38" s="934" t="s">
        <v>40</v>
      </c>
    </row>
    <row r="39" customFormat="false" ht="20.1" hidden="true" customHeight="true" outlineLevel="0" collapsed="false">
      <c r="A39" s="1287" t="s">
        <v>41</v>
      </c>
      <c r="B39" s="1283" t="n">
        <f aca="false">SUM(C39,D39,H39:I39,J39,N39:O39,P39,T39:U39)</f>
        <v>1272</v>
      </c>
      <c r="C39" s="1283" t="n">
        <v>529</v>
      </c>
      <c r="D39" s="1283" t="n">
        <f aca="false">SUM(E39:G39)</f>
        <v>125</v>
      </c>
      <c r="E39" s="1283" t="n">
        <v>17</v>
      </c>
      <c r="F39" s="1283" t="n">
        <v>82</v>
      </c>
      <c r="G39" s="1283" t="n">
        <v>26</v>
      </c>
      <c r="H39" s="1283" t="n">
        <v>0</v>
      </c>
      <c r="I39" s="1283" t="n">
        <v>18</v>
      </c>
      <c r="J39" s="1283" t="n">
        <f aca="false">SUM(K39,L39)</f>
        <v>251</v>
      </c>
      <c r="K39" s="1283" t="n">
        <v>214</v>
      </c>
      <c r="L39" s="1282" t="n">
        <v>37</v>
      </c>
      <c r="M39" s="1282"/>
      <c r="N39" s="1283" t="n">
        <v>97</v>
      </c>
      <c r="O39" s="1283" t="n">
        <v>33</v>
      </c>
      <c r="P39" s="1283" t="n">
        <f aca="false">SUM(Q39:S39)</f>
        <v>43</v>
      </c>
      <c r="Q39" s="1283" t="n">
        <v>12</v>
      </c>
      <c r="R39" s="1283" t="n">
        <v>21</v>
      </c>
      <c r="S39" s="1283" t="n">
        <v>10</v>
      </c>
      <c r="T39" s="1283" t="n">
        <v>54</v>
      </c>
      <c r="U39" s="1283" t="n">
        <v>122</v>
      </c>
      <c r="V39" s="934" t="s">
        <v>42</v>
      </c>
    </row>
    <row r="40" customFormat="false" ht="20.1" hidden="true" customHeight="true" outlineLevel="0" collapsed="false">
      <c r="A40" s="1287" t="s">
        <v>43</v>
      </c>
      <c r="B40" s="1283" t="n">
        <f aca="false">SUM(C40,D40,H40:I40,J40,N40:O40,P40,T40:U40)</f>
        <v>1502</v>
      </c>
      <c r="C40" s="1283" t="n">
        <v>615</v>
      </c>
      <c r="D40" s="1283" t="n">
        <f aca="false">SUM(E40:G40)</f>
        <v>154</v>
      </c>
      <c r="E40" s="1283" t="n">
        <v>22</v>
      </c>
      <c r="F40" s="1283" t="n">
        <v>111</v>
      </c>
      <c r="G40" s="1283" t="n">
        <v>21</v>
      </c>
      <c r="H40" s="1283" t="n">
        <v>4</v>
      </c>
      <c r="I40" s="1283" t="n">
        <v>15</v>
      </c>
      <c r="J40" s="1283" t="n">
        <f aca="false">SUM(K40,L40)</f>
        <v>351</v>
      </c>
      <c r="K40" s="1283" t="n">
        <v>304</v>
      </c>
      <c r="L40" s="1282" t="n">
        <v>47</v>
      </c>
      <c r="M40" s="1282"/>
      <c r="N40" s="1283" t="n">
        <v>110</v>
      </c>
      <c r="O40" s="1233" t="n">
        <v>15</v>
      </c>
      <c r="P40" s="1283" t="n">
        <f aca="false">SUM(Q40:S40)</f>
        <v>61</v>
      </c>
      <c r="Q40" s="1283" t="n">
        <v>8</v>
      </c>
      <c r="R40" s="1283" t="n">
        <v>47</v>
      </c>
      <c r="S40" s="1233" t="n">
        <v>6</v>
      </c>
      <c r="T40" s="1283" t="n">
        <v>58</v>
      </c>
      <c r="U40" s="1283" t="n">
        <v>119</v>
      </c>
      <c r="V40" s="934" t="s">
        <v>44</v>
      </c>
    </row>
    <row r="41" customFormat="false" ht="20.1" hidden="true" customHeight="true" outlineLevel="0" collapsed="false">
      <c r="A41" s="1287" t="s">
        <v>45</v>
      </c>
      <c r="B41" s="1283" t="n">
        <f aca="false">SUM(C41,D41,H41:I41,J41,N41:O41,P41,T41:U41)</f>
        <v>2540</v>
      </c>
      <c r="C41" s="1283" t="n">
        <v>1022</v>
      </c>
      <c r="D41" s="1283" t="n">
        <f aca="false">SUM(E41:G41)</f>
        <v>249</v>
      </c>
      <c r="E41" s="1283" t="n">
        <v>52</v>
      </c>
      <c r="F41" s="1283" t="n">
        <v>151</v>
      </c>
      <c r="G41" s="1283" t="n">
        <v>46</v>
      </c>
      <c r="H41" s="1283" t="n">
        <v>3</v>
      </c>
      <c r="I41" s="1283" t="n">
        <v>44</v>
      </c>
      <c r="J41" s="1283" t="n">
        <f aca="false">SUM(K41,L41)</f>
        <v>693</v>
      </c>
      <c r="K41" s="1283" t="n">
        <v>569</v>
      </c>
      <c r="L41" s="1282" t="n">
        <v>124</v>
      </c>
      <c r="M41" s="1282"/>
      <c r="N41" s="1283" t="n">
        <v>245</v>
      </c>
      <c r="O41" s="1283" t="n">
        <v>5</v>
      </c>
      <c r="P41" s="1283" t="n">
        <f aca="false">SUM(Q41:S41)</f>
        <v>108</v>
      </c>
      <c r="Q41" s="1283" t="n">
        <v>15</v>
      </c>
      <c r="R41" s="1283" t="n">
        <v>77</v>
      </c>
      <c r="S41" s="1283" t="n">
        <v>16</v>
      </c>
      <c r="T41" s="1283" t="n">
        <v>84</v>
      </c>
      <c r="U41" s="1283" t="n">
        <v>87</v>
      </c>
      <c r="V41" s="934" t="s">
        <v>46</v>
      </c>
    </row>
    <row r="42" customFormat="false" ht="20.1" hidden="true" customHeight="true" outlineLevel="0" collapsed="false">
      <c r="A42" s="1287" t="s">
        <v>47</v>
      </c>
      <c r="B42" s="1283" t="n">
        <f aca="false">SUM(C42,D42,H42:I42,J42,N42:O42,P42,T42:U42)</f>
        <v>1148</v>
      </c>
      <c r="C42" s="1283" t="n">
        <v>458</v>
      </c>
      <c r="D42" s="1283" t="n">
        <f aca="false">SUM(E42:G42)</f>
        <v>132</v>
      </c>
      <c r="E42" s="1283" t="n">
        <v>64</v>
      </c>
      <c r="F42" s="1283" t="n">
        <v>55</v>
      </c>
      <c r="G42" s="1283" t="n">
        <v>13</v>
      </c>
      <c r="H42" s="1283" t="n">
        <v>2</v>
      </c>
      <c r="I42" s="1283" t="n">
        <v>42</v>
      </c>
      <c r="J42" s="1283" t="n">
        <f aca="false">SUM(K42,L42)</f>
        <v>217</v>
      </c>
      <c r="K42" s="1283" t="n">
        <v>157</v>
      </c>
      <c r="L42" s="1282" t="n">
        <v>60</v>
      </c>
      <c r="M42" s="1282"/>
      <c r="N42" s="1283" t="n">
        <v>123</v>
      </c>
      <c r="O42" s="1283" t="n">
        <v>5</v>
      </c>
      <c r="P42" s="1283" t="n">
        <f aca="false">SUM(Q42:S42)</f>
        <v>51</v>
      </c>
      <c r="Q42" s="1283" t="n">
        <v>16</v>
      </c>
      <c r="R42" s="1283" t="n">
        <v>30</v>
      </c>
      <c r="S42" s="1283" t="n">
        <v>5</v>
      </c>
      <c r="T42" s="1283" t="n">
        <v>25</v>
      </c>
      <c r="U42" s="1283" t="n">
        <v>93</v>
      </c>
      <c r="V42" s="934" t="s">
        <v>48</v>
      </c>
    </row>
    <row r="43" customFormat="false" ht="20.1" hidden="true" customHeight="true" outlineLevel="0" collapsed="false">
      <c r="A43" s="1287" t="s">
        <v>49</v>
      </c>
      <c r="B43" s="1283" t="n">
        <f aca="false">SUM(C43,D43,H43:I43,J43,N43:O43,P43,T43:U43)</f>
        <v>921</v>
      </c>
      <c r="C43" s="1283" t="n">
        <v>384</v>
      </c>
      <c r="D43" s="1283" t="n">
        <f aca="false">SUM(E43:G43)</f>
        <v>54</v>
      </c>
      <c r="E43" s="1283" t="n">
        <v>9</v>
      </c>
      <c r="F43" s="1283" t="n">
        <v>40</v>
      </c>
      <c r="G43" s="1283" t="n">
        <v>5</v>
      </c>
      <c r="H43" s="1283" t="n">
        <v>0</v>
      </c>
      <c r="I43" s="1283" t="n">
        <v>17</v>
      </c>
      <c r="J43" s="1283" t="n">
        <f aca="false">SUM(K43,L43)</f>
        <v>168</v>
      </c>
      <c r="K43" s="1283" t="n">
        <v>164</v>
      </c>
      <c r="L43" s="1282" t="n">
        <v>4</v>
      </c>
      <c r="M43" s="1282"/>
      <c r="N43" s="1283" t="n">
        <v>89</v>
      </c>
      <c r="O43" s="1283" t="n">
        <v>25</v>
      </c>
      <c r="P43" s="1283" t="n">
        <f aca="false">SUM(Q43:S43)</f>
        <v>32</v>
      </c>
      <c r="Q43" s="1283" t="n">
        <v>12</v>
      </c>
      <c r="R43" s="1283" t="n">
        <v>19</v>
      </c>
      <c r="S43" s="1283" t="n">
        <v>1</v>
      </c>
      <c r="T43" s="1283" t="n">
        <v>26</v>
      </c>
      <c r="U43" s="1283" t="n">
        <v>126</v>
      </c>
      <c r="V43" s="934" t="s">
        <v>50</v>
      </c>
    </row>
    <row r="44" customFormat="false" ht="20.1" hidden="true" customHeight="true" outlineLevel="0" collapsed="false">
      <c r="A44" s="1287" t="s">
        <v>51</v>
      </c>
      <c r="B44" s="1283" t="n">
        <f aca="false">SUM(C44,D44,H44:I44,J44,N44:O44,P44,T44:U44)</f>
        <v>167</v>
      </c>
      <c r="C44" s="1283" t="n">
        <v>56</v>
      </c>
      <c r="D44" s="1283" t="n">
        <f aca="false">SUM(E44:G44)</f>
        <v>24</v>
      </c>
      <c r="E44" s="1283" t="n">
        <v>6</v>
      </c>
      <c r="F44" s="1283" t="n">
        <v>17</v>
      </c>
      <c r="G44" s="1283" t="n">
        <v>1</v>
      </c>
      <c r="H44" s="1283" t="n">
        <v>0</v>
      </c>
      <c r="I44" s="1283" t="n">
        <v>3</v>
      </c>
      <c r="J44" s="1283" t="n">
        <f aca="false">SUM(K44,L44)</f>
        <v>21</v>
      </c>
      <c r="K44" s="1283" t="n">
        <v>21</v>
      </c>
      <c r="L44" s="1283" t="n">
        <v>0</v>
      </c>
      <c r="M44" s="1283"/>
      <c r="N44" s="1283" t="n">
        <v>32</v>
      </c>
      <c r="O44" s="1283" t="n">
        <v>1</v>
      </c>
      <c r="P44" s="1283" t="n">
        <f aca="false">SUM(Q44:S44)</f>
        <v>9</v>
      </c>
      <c r="Q44" s="1283" t="n">
        <v>6</v>
      </c>
      <c r="R44" s="1283" t="n">
        <v>3</v>
      </c>
      <c r="S44" s="1283" t="n">
        <v>0</v>
      </c>
      <c r="T44" s="1283" t="n">
        <v>3</v>
      </c>
      <c r="U44" s="1283" t="n">
        <v>18</v>
      </c>
      <c r="V44" s="934" t="s">
        <v>52</v>
      </c>
    </row>
    <row r="45" customFormat="false" ht="20.1" hidden="true" customHeight="true" outlineLevel="0" collapsed="false">
      <c r="A45" s="1287" t="s">
        <v>53</v>
      </c>
      <c r="B45" s="1283" t="n">
        <f aca="false">SUM(C45,D45,H45:I45,J45,N45:O45,P45,T45:U45)</f>
        <v>169</v>
      </c>
      <c r="C45" s="1283" t="n">
        <v>65</v>
      </c>
      <c r="D45" s="1283" t="n">
        <f aca="false">SUM(E45:G45)</f>
        <v>12</v>
      </c>
      <c r="E45" s="1283" t="n">
        <v>2</v>
      </c>
      <c r="F45" s="1283" t="n">
        <v>8</v>
      </c>
      <c r="G45" s="1283" t="n">
        <v>2</v>
      </c>
      <c r="H45" s="1283" t="n">
        <v>0</v>
      </c>
      <c r="I45" s="1283" t="n">
        <v>36</v>
      </c>
      <c r="J45" s="1283" t="n">
        <f aca="false">SUM(K45,L45)</f>
        <v>30</v>
      </c>
      <c r="K45" s="1283" t="n">
        <v>27</v>
      </c>
      <c r="L45" s="1282" t="n">
        <v>3</v>
      </c>
      <c r="M45" s="1282"/>
      <c r="N45" s="1283" t="n">
        <v>11</v>
      </c>
      <c r="O45" s="1283" t="n">
        <v>0</v>
      </c>
      <c r="P45" s="1283" t="n">
        <f aca="false">SUM(Q45:S45)</f>
        <v>5</v>
      </c>
      <c r="Q45" s="1283" t="n">
        <v>0</v>
      </c>
      <c r="R45" s="1283" t="n">
        <v>5</v>
      </c>
      <c r="S45" s="1283" t="n">
        <v>0</v>
      </c>
      <c r="T45" s="1283" t="n">
        <v>6</v>
      </c>
      <c r="U45" s="1283" t="n">
        <v>4</v>
      </c>
      <c r="V45" s="934" t="s">
        <v>54</v>
      </c>
    </row>
    <row r="46" customFormat="false" ht="20.1" hidden="true" customHeight="true" outlineLevel="0" collapsed="false">
      <c r="A46" s="1287" t="s">
        <v>55</v>
      </c>
      <c r="B46" s="1283" t="n">
        <f aca="false">SUM(C46,D46,H46:I46,J46,N46:O46,P46,T46:U46)</f>
        <v>176</v>
      </c>
      <c r="C46" s="1283" t="n">
        <v>66</v>
      </c>
      <c r="D46" s="1283" t="n">
        <f aca="false">SUM(E46:G46)</f>
        <v>14</v>
      </c>
      <c r="E46" s="1283" t="n">
        <v>7</v>
      </c>
      <c r="F46" s="1283" t="n">
        <v>6</v>
      </c>
      <c r="G46" s="1283" t="n">
        <v>1</v>
      </c>
      <c r="H46" s="1283" t="n">
        <v>0</v>
      </c>
      <c r="I46" s="1283" t="n">
        <v>5</v>
      </c>
      <c r="J46" s="1283" t="n">
        <f aca="false">SUM(K46,L46)</f>
        <v>42</v>
      </c>
      <c r="K46" s="1283" t="n">
        <v>42</v>
      </c>
      <c r="L46" s="1282" t="n">
        <v>0</v>
      </c>
      <c r="M46" s="1282"/>
      <c r="N46" s="1283" t="n">
        <v>28</v>
      </c>
      <c r="O46" s="1283" t="n">
        <v>1</v>
      </c>
      <c r="P46" s="1283" t="n">
        <f aca="false">SUM(Q46:S46)</f>
        <v>9</v>
      </c>
      <c r="Q46" s="1283" t="n">
        <v>0</v>
      </c>
      <c r="R46" s="1283" t="n">
        <v>9</v>
      </c>
      <c r="S46" s="1283" t="n">
        <v>0</v>
      </c>
      <c r="T46" s="1283" t="n">
        <v>6</v>
      </c>
      <c r="U46" s="1283" t="n">
        <v>5</v>
      </c>
      <c r="V46" s="934" t="s">
        <v>56</v>
      </c>
    </row>
    <row r="47" customFormat="false" ht="20.1" hidden="true" customHeight="true" outlineLevel="0" collapsed="false">
      <c r="A47" s="1287" t="s">
        <v>57</v>
      </c>
      <c r="B47" s="1283" t="n">
        <f aca="false">SUM(C47,D47,H47:I47,J47,N47:O47,P47,T47:U47)</f>
        <v>306</v>
      </c>
      <c r="C47" s="1283" t="n">
        <v>129</v>
      </c>
      <c r="D47" s="1283" t="n">
        <f aca="false">SUM(E47:G47)</f>
        <v>31</v>
      </c>
      <c r="E47" s="1283" t="n">
        <v>7</v>
      </c>
      <c r="F47" s="1283" t="n">
        <v>23</v>
      </c>
      <c r="G47" s="1283" t="n">
        <v>1</v>
      </c>
      <c r="H47" s="1283" t="n">
        <v>0</v>
      </c>
      <c r="I47" s="1283" t="n">
        <v>5</v>
      </c>
      <c r="J47" s="1283" t="n">
        <f aca="false">SUM(K47,L47)</f>
        <v>63</v>
      </c>
      <c r="K47" s="1283" t="n">
        <v>63</v>
      </c>
      <c r="L47" s="1282" t="n">
        <v>0</v>
      </c>
      <c r="M47" s="1282"/>
      <c r="N47" s="1283" t="n">
        <v>45</v>
      </c>
      <c r="O47" s="1283" t="n">
        <v>2</v>
      </c>
      <c r="P47" s="1283" t="n">
        <f aca="false">SUM(Q47:S47)</f>
        <v>15</v>
      </c>
      <c r="Q47" s="1283" t="n">
        <v>1</v>
      </c>
      <c r="R47" s="1283" t="n">
        <v>5</v>
      </c>
      <c r="S47" s="1283" t="n">
        <v>9</v>
      </c>
      <c r="T47" s="1283" t="n">
        <v>4</v>
      </c>
      <c r="U47" s="1283" t="n">
        <v>12</v>
      </c>
      <c r="V47" s="934" t="s">
        <v>58</v>
      </c>
    </row>
    <row r="48" customFormat="false" ht="20.1" hidden="true" customHeight="true" outlineLevel="0" collapsed="false">
      <c r="A48" s="1287" t="s">
        <v>59</v>
      </c>
      <c r="B48" s="1283" t="n">
        <f aca="false">SUM(C48,D48,H48:I48,J48,N48:O48,P48,T48:U48)</f>
        <v>245</v>
      </c>
      <c r="C48" s="1283" t="n">
        <v>94</v>
      </c>
      <c r="D48" s="1283" t="n">
        <f aca="false">SUM(E48:G48)</f>
        <v>32</v>
      </c>
      <c r="E48" s="1283" t="n">
        <v>11</v>
      </c>
      <c r="F48" s="1283" t="n">
        <v>20</v>
      </c>
      <c r="G48" s="1283" t="n">
        <v>1</v>
      </c>
      <c r="H48" s="1283" t="n">
        <v>1</v>
      </c>
      <c r="I48" s="1283" t="n">
        <v>4</v>
      </c>
      <c r="J48" s="1283" t="n">
        <f aca="false">SUM(K48,L48)</f>
        <v>58</v>
      </c>
      <c r="K48" s="1283" t="n">
        <v>54</v>
      </c>
      <c r="L48" s="1282" t="n">
        <v>4</v>
      </c>
      <c r="M48" s="1282"/>
      <c r="N48" s="1283" t="n">
        <v>22</v>
      </c>
      <c r="O48" s="1283" t="n">
        <v>0</v>
      </c>
      <c r="P48" s="1283" t="n">
        <f aca="false">SUM(Q48:S48)</f>
        <v>21</v>
      </c>
      <c r="Q48" s="1283" t="n">
        <v>3</v>
      </c>
      <c r="R48" s="1283" t="n">
        <v>8</v>
      </c>
      <c r="S48" s="1283" t="n">
        <v>10</v>
      </c>
      <c r="T48" s="1283" t="n">
        <v>7</v>
      </c>
      <c r="U48" s="1283" t="n">
        <v>6</v>
      </c>
      <c r="V48" s="934" t="s">
        <v>60</v>
      </c>
    </row>
    <row r="49" customFormat="false" ht="20.1" hidden="true" customHeight="true" outlineLevel="0" collapsed="false">
      <c r="A49" s="1287" t="s">
        <v>61</v>
      </c>
      <c r="B49" s="1283" t="n">
        <f aca="false">SUM(C49,D49,H49:I49,J49,N49:O49,P49,T49:U49)</f>
        <v>897</v>
      </c>
      <c r="C49" s="1283" t="n">
        <v>395</v>
      </c>
      <c r="D49" s="1283" t="n">
        <f aca="false">SUM(E49:G49)</f>
        <v>91</v>
      </c>
      <c r="E49" s="1283" t="n">
        <v>67</v>
      </c>
      <c r="F49" s="1283" t="n">
        <v>18</v>
      </c>
      <c r="G49" s="1283" t="n">
        <v>6</v>
      </c>
      <c r="H49" s="1283" t="n">
        <v>0</v>
      </c>
      <c r="I49" s="1283" t="n">
        <v>8</v>
      </c>
      <c r="J49" s="1283" t="n">
        <f aca="false">SUM(K49,L49)</f>
        <v>215</v>
      </c>
      <c r="K49" s="1283" t="n">
        <v>208</v>
      </c>
      <c r="L49" s="1282" t="n">
        <v>7</v>
      </c>
      <c r="M49" s="1282"/>
      <c r="N49" s="1283" t="n">
        <v>70</v>
      </c>
      <c r="O49" s="1283" t="n">
        <v>0</v>
      </c>
      <c r="P49" s="1283" t="n">
        <f aca="false">SUM(Q49:S49)</f>
        <v>39</v>
      </c>
      <c r="Q49" s="1283" t="n">
        <v>6</v>
      </c>
      <c r="R49" s="1283" t="n">
        <v>30</v>
      </c>
      <c r="S49" s="1283" t="n">
        <v>3</v>
      </c>
      <c r="T49" s="1283" t="n">
        <v>36</v>
      </c>
      <c r="U49" s="1283" t="n">
        <v>43</v>
      </c>
      <c r="V49" s="934" t="s">
        <v>62</v>
      </c>
    </row>
    <row r="50" s="1291" customFormat="true" ht="20.1" hidden="false" customHeight="true" outlineLevel="0" collapsed="false">
      <c r="A50" s="1288" t="n">
        <v>2008</v>
      </c>
      <c r="B50" s="1289" t="n">
        <f aca="false">SUM(B51:B66)</f>
        <v>16014</v>
      </c>
      <c r="C50" s="1289" t="n">
        <f aca="false">SUM(C51:C66)</f>
        <v>6792</v>
      </c>
      <c r="D50" s="1289" t="n">
        <f aca="false">SUM(D51:D66)</f>
        <v>1666</v>
      </c>
      <c r="E50" s="1289" t="n">
        <f aca="false">SUM(E51:E66)</f>
        <v>257</v>
      </c>
      <c r="F50" s="1289" t="n">
        <f aca="false">SUM(F51:F66)</f>
        <v>1053</v>
      </c>
      <c r="G50" s="1289" t="n">
        <f aca="false">SUM(G51:G66)</f>
        <v>356</v>
      </c>
      <c r="H50" s="1289" t="n">
        <f aca="false">SUM(H51:H66)</f>
        <v>19</v>
      </c>
      <c r="I50" s="1289" t="n">
        <f aca="false">SUM(I51:I66)</f>
        <v>319</v>
      </c>
      <c r="J50" s="1289" t="n">
        <f aca="false">SUM(J51:J66)</f>
        <v>3295</v>
      </c>
      <c r="K50" s="1289" t="n">
        <f aca="false">SUM(K51:K66)</f>
        <v>2801</v>
      </c>
      <c r="L50" s="1289" t="n">
        <f aca="false">SUM(L51:L66)</f>
        <v>494</v>
      </c>
      <c r="M50" s="1289"/>
      <c r="N50" s="1289" t="n">
        <f aca="false">SUM(N51:N66)</f>
        <v>1323</v>
      </c>
      <c r="O50" s="1289" t="n">
        <f aca="false">SUM(O51:O66)</f>
        <v>139</v>
      </c>
      <c r="P50" s="1289" t="n">
        <f aca="false">SUM(P51:P66)</f>
        <v>653</v>
      </c>
      <c r="Q50" s="1289" t="n">
        <f aca="false">SUM(Q51:Q66)</f>
        <v>82</v>
      </c>
      <c r="R50" s="1289" t="n">
        <f aca="false">SUM(R51:R66)</f>
        <v>450</v>
      </c>
      <c r="S50" s="1289" t="n">
        <f aca="false">SUM(S51:S66)</f>
        <v>121</v>
      </c>
      <c r="T50" s="1289" t="n">
        <f aca="false">SUM(T51:T66)</f>
        <v>602</v>
      </c>
      <c r="U50" s="1289" t="n">
        <f aca="false">SUM(U51:U66)</f>
        <v>1206</v>
      </c>
      <c r="V50" s="1290" t="n">
        <v>2008</v>
      </c>
    </row>
    <row r="51" customFormat="false" ht="20.1" hidden="false" customHeight="true" outlineLevel="0" collapsed="false">
      <c r="A51" s="1287" t="s">
        <v>31</v>
      </c>
      <c r="B51" s="1292" t="n">
        <f aca="false">SUM(C51,D51,H51:I51,J51,N51:O51,P51,T51:U51)</f>
        <v>1500</v>
      </c>
      <c r="C51" s="1283" t="n">
        <v>598</v>
      </c>
      <c r="D51" s="1292" t="n">
        <f aca="false">SUM(E51:G51)</f>
        <v>132</v>
      </c>
      <c r="E51" s="1283" t="n">
        <v>13</v>
      </c>
      <c r="F51" s="1283" t="n">
        <v>70</v>
      </c>
      <c r="G51" s="1283" t="n">
        <v>49</v>
      </c>
      <c r="H51" s="1283" t="n">
        <v>6</v>
      </c>
      <c r="I51" s="1283" t="n">
        <v>51</v>
      </c>
      <c r="J51" s="1292" t="n">
        <f aca="false">SUM(K51,L51)</f>
        <v>361</v>
      </c>
      <c r="K51" s="1283" t="n">
        <v>279</v>
      </c>
      <c r="L51" s="1282" t="n">
        <v>82</v>
      </c>
      <c r="M51" s="1282"/>
      <c r="N51" s="1283" t="n">
        <v>140</v>
      </c>
      <c r="O51" s="1283" t="s">
        <v>213</v>
      </c>
      <c r="P51" s="1292" t="n">
        <f aca="false">SUM(Q51:S51)</f>
        <v>57</v>
      </c>
      <c r="Q51" s="1283" t="n">
        <v>10</v>
      </c>
      <c r="R51" s="1283" t="n">
        <v>39</v>
      </c>
      <c r="S51" s="1283" t="n">
        <v>8</v>
      </c>
      <c r="T51" s="1283" t="n">
        <v>76</v>
      </c>
      <c r="U51" s="1283" t="n">
        <v>79</v>
      </c>
      <c r="V51" s="934" t="s">
        <v>32</v>
      </c>
    </row>
    <row r="52" customFormat="false" ht="20.1" hidden="false" customHeight="true" outlineLevel="0" collapsed="false">
      <c r="A52" s="1287" t="s">
        <v>33</v>
      </c>
      <c r="B52" s="1292" t="n">
        <f aca="false">SUM(C52,D52,H52:I52,J52,N52:O52,P52,T52:U52)</f>
        <v>564</v>
      </c>
      <c r="C52" s="1283" t="n">
        <v>244</v>
      </c>
      <c r="D52" s="1292" t="n">
        <f aca="false">SUM(E52:G52)</f>
        <v>50</v>
      </c>
      <c r="E52" s="1283" t="n">
        <v>12</v>
      </c>
      <c r="F52" s="1283" t="n">
        <v>32</v>
      </c>
      <c r="G52" s="1283" t="n">
        <v>6</v>
      </c>
      <c r="H52" s="1283" t="s">
        <v>213</v>
      </c>
      <c r="I52" s="1283" t="n">
        <v>2</v>
      </c>
      <c r="J52" s="1292" t="n">
        <f aca="false">SUM(K52,L52)</f>
        <v>118</v>
      </c>
      <c r="K52" s="1283" t="n">
        <v>100</v>
      </c>
      <c r="L52" s="1282" t="n">
        <v>18</v>
      </c>
      <c r="M52" s="1282"/>
      <c r="N52" s="1283" t="n">
        <v>65</v>
      </c>
      <c r="O52" s="1283" t="n">
        <v>7</v>
      </c>
      <c r="P52" s="1292" t="n">
        <f aca="false">SUM(Q52:S52)</f>
        <v>18</v>
      </c>
      <c r="Q52" s="1283" t="n">
        <v>2</v>
      </c>
      <c r="R52" s="1283" t="n">
        <v>16</v>
      </c>
      <c r="S52" s="1283" t="s">
        <v>213</v>
      </c>
      <c r="T52" s="1283" t="n">
        <v>16</v>
      </c>
      <c r="U52" s="1283" t="n">
        <v>44</v>
      </c>
      <c r="V52" s="934" t="s">
        <v>34</v>
      </c>
    </row>
    <row r="53" customFormat="false" ht="20.1" hidden="false" customHeight="true" outlineLevel="0" collapsed="false">
      <c r="A53" s="1287" t="s">
        <v>35</v>
      </c>
      <c r="B53" s="1292" t="n">
        <f aca="false">SUM(C53,D53,H53:I53,J53,N53:O53,P53,T53:U53)</f>
        <v>1794</v>
      </c>
      <c r="C53" s="1283" t="n">
        <v>909</v>
      </c>
      <c r="D53" s="1292" t="n">
        <f aca="false">SUM(E53:G53)</f>
        <v>153</v>
      </c>
      <c r="E53" s="1283" t="n">
        <v>26</v>
      </c>
      <c r="F53" s="1283" t="n">
        <v>98</v>
      </c>
      <c r="G53" s="1283" t="n">
        <v>29</v>
      </c>
      <c r="H53" s="1283" t="n">
        <v>1</v>
      </c>
      <c r="I53" s="1283" t="n">
        <v>20</v>
      </c>
      <c r="J53" s="1292" t="n">
        <f aca="false">SUM(K53,L53)</f>
        <v>323</v>
      </c>
      <c r="K53" s="1283" t="n">
        <v>270</v>
      </c>
      <c r="L53" s="1282" t="n">
        <v>53</v>
      </c>
      <c r="M53" s="1282"/>
      <c r="N53" s="1283" t="n">
        <v>123</v>
      </c>
      <c r="O53" s="1283" t="n">
        <v>1</v>
      </c>
      <c r="P53" s="1292" t="n">
        <f aca="false">SUM(Q53:S53)</f>
        <v>56</v>
      </c>
      <c r="Q53" s="1283" t="n">
        <v>3</v>
      </c>
      <c r="R53" s="1283" t="n">
        <v>47</v>
      </c>
      <c r="S53" s="1283" t="n">
        <v>6</v>
      </c>
      <c r="T53" s="1283" t="n">
        <v>51</v>
      </c>
      <c r="U53" s="1283" t="n">
        <v>157</v>
      </c>
      <c r="V53" s="934" t="s">
        <v>36</v>
      </c>
    </row>
    <row r="54" customFormat="false" ht="20.1" hidden="false" customHeight="true" outlineLevel="0" collapsed="false">
      <c r="A54" s="1287" t="s">
        <v>37</v>
      </c>
      <c r="B54" s="1292" t="n">
        <f aca="false">SUM(C54,D54,H54:I54,J54,N54:O54,P54,T54:U54)</f>
        <v>1356</v>
      </c>
      <c r="C54" s="1283" t="n">
        <v>628</v>
      </c>
      <c r="D54" s="1292" t="n">
        <f aca="false">SUM(E54:G54)</f>
        <v>96</v>
      </c>
      <c r="E54" s="1283" t="n">
        <v>21</v>
      </c>
      <c r="F54" s="1283" t="n">
        <v>59</v>
      </c>
      <c r="G54" s="1283" t="n">
        <v>16</v>
      </c>
      <c r="H54" s="1283" t="s">
        <v>213</v>
      </c>
      <c r="I54" s="1283" t="n">
        <v>12</v>
      </c>
      <c r="J54" s="1292" t="n">
        <f aca="false">SUM(K54,L54)</f>
        <v>283</v>
      </c>
      <c r="K54" s="1283" t="n">
        <v>259</v>
      </c>
      <c r="L54" s="1282" t="n">
        <v>24</v>
      </c>
      <c r="M54" s="1282"/>
      <c r="N54" s="1283" t="n">
        <v>69</v>
      </c>
      <c r="O54" s="1283" t="n">
        <v>4</v>
      </c>
      <c r="P54" s="1292" t="n">
        <f aca="false">SUM(Q54:S54)</f>
        <v>57</v>
      </c>
      <c r="Q54" s="1283" t="n">
        <v>9</v>
      </c>
      <c r="R54" s="1283" t="n">
        <v>43</v>
      </c>
      <c r="S54" s="1283" t="n">
        <v>5</v>
      </c>
      <c r="T54" s="1283" t="n">
        <v>65</v>
      </c>
      <c r="U54" s="1283" t="n">
        <v>142</v>
      </c>
      <c r="V54" s="934" t="s">
        <v>38</v>
      </c>
    </row>
    <row r="55" customFormat="false" ht="20.1" hidden="false" customHeight="true" outlineLevel="0" collapsed="false">
      <c r="A55" s="1287" t="s">
        <v>39</v>
      </c>
      <c r="B55" s="1292" t="n">
        <f aca="false">SUM(C55,D55,H55:I55,J55,N55:O55,P55,T55:U55)</f>
        <v>1983</v>
      </c>
      <c r="C55" s="1283" t="n">
        <v>682</v>
      </c>
      <c r="D55" s="1292" t="n">
        <f aca="false">SUM(E55:G55)</f>
        <v>306</v>
      </c>
      <c r="E55" s="1283" t="n">
        <v>1</v>
      </c>
      <c r="F55" s="1283" t="n">
        <v>167</v>
      </c>
      <c r="G55" s="1283" t="n">
        <v>138</v>
      </c>
      <c r="H55" s="1283" t="n">
        <v>2</v>
      </c>
      <c r="I55" s="1283" t="n">
        <v>78</v>
      </c>
      <c r="J55" s="1292" t="n">
        <f aca="false">SUM(K55,L55)</f>
        <v>384</v>
      </c>
      <c r="K55" s="1283" t="n">
        <v>367</v>
      </c>
      <c r="L55" s="1282" t="n">
        <v>17</v>
      </c>
      <c r="M55" s="1282"/>
      <c r="N55" s="1283" t="n">
        <v>185</v>
      </c>
      <c r="O55" s="1283" t="n">
        <v>24</v>
      </c>
      <c r="P55" s="1292" t="n">
        <f aca="false">SUM(Q55:S55)</f>
        <v>86</v>
      </c>
      <c r="Q55" s="1283" t="n">
        <v>8</v>
      </c>
      <c r="R55" s="1283" t="n">
        <v>72</v>
      </c>
      <c r="S55" s="1283" t="n">
        <v>6</v>
      </c>
      <c r="T55" s="1283" t="n">
        <v>67</v>
      </c>
      <c r="U55" s="1283" t="n">
        <v>169</v>
      </c>
      <c r="V55" s="934" t="s">
        <v>40</v>
      </c>
    </row>
    <row r="56" customFormat="false" ht="20.1" hidden="false" customHeight="true" outlineLevel="0" collapsed="false">
      <c r="A56" s="1287" t="s">
        <v>41</v>
      </c>
      <c r="B56" s="1292" t="n">
        <f aca="false">SUM(C56,D56,H56:I56,J56,N56:O56,P56,T56:U56)</f>
        <v>1357</v>
      </c>
      <c r="C56" s="1283" t="n">
        <v>520</v>
      </c>
      <c r="D56" s="1292" t="n">
        <f aca="false">SUM(E56:G56)</f>
        <v>133</v>
      </c>
      <c r="E56" s="1283" t="n">
        <v>16</v>
      </c>
      <c r="F56" s="1283" t="n">
        <v>91</v>
      </c>
      <c r="G56" s="1283" t="n">
        <v>26</v>
      </c>
      <c r="H56" s="1283" t="n">
        <v>1</v>
      </c>
      <c r="I56" s="1283" t="n">
        <v>23</v>
      </c>
      <c r="J56" s="1292" t="n">
        <f aca="false">SUM(K56,L56)</f>
        <v>268</v>
      </c>
      <c r="K56" s="1283" t="n">
        <v>224</v>
      </c>
      <c r="L56" s="1282" t="n">
        <v>44</v>
      </c>
      <c r="M56" s="1282"/>
      <c r="N56" s="1283" t="n">
        <v>128</v>
      </c>
      <c r="O56" s="1283" t="n">
        <v>48</v>
      </c>
      <c r="P56" s="1292" t="n">
        <f aca="false">SUM(Q56:S56)</f>
        <v>44</v>
      </c>
      <c r="Q56" s="1283" t="n">
        <v>6</v>
      </c>
      <c r="R56" s="1283" t="n">
        <v>27</v>
      </c>
      <c r="S56" s="1283" t="n">
        <v>11</v>
      </c>
      <c r="T56" s="1283" t="n">
        <v>58</v>
      </c>
      <c r="U56" s="1283" t="n">
        <v>134</v>
      </c>
      <c r="V56" s="934" t="s">
        <v>42</v>
      </c>
    </row>
    <row r="57" customFormat="false" ht="20.1" hidden="false" customHeight="true" outlineLevel="0" collapsed="false">
      <c r="A57" s="1287" t="s">
        <v>43</v>
      </c>
      <c r="B57" s="1292" t="n">
        <f aca="false">SUM(C57,D57,H57:I57,J57,N57:O57,P57,T57:U57)</f>
        <v>1526</v>
      </c>
      <c r="C57" s="1283" t="n">
        <v>622</v>
      </c>
      <c r="D57" s="1292" t="n">
        <f aca="false">SUM(E57:G57)</f>
        <v>154</v>
      </c>
      <c r="E57" s="1283" t="n">
        <v>22</v>
      </c>
      <c r="F57" s="1283" t="n">
        <v>111</v>
      </c>
      <c r="G57" s="1283" t="n">
        <v>21</v>
      </c>
      <c r="H57" s="1283" t="n">
        <v>4</v>
      </c>
      <c r="I57" s="1283" t="n">
        <v>16</v>
      </c>
      <c r="J57" s="1292" t="n">
        <f aca="false">SUM(K57,L57)</f>
        <v>358</v>
      </c>
      <c r="K57" s="1283" t="n">
        <v>309</v>
      </c>
      <c r="L57" s="1282" t="n">
        <v>49</v>
      </c>
      <c r="M57" s="1282"/>
      <c r="N57" s="1283" t="n">
        <v>114</v>
      </c>
      <c r="O57" s="1233" t="n">
        <v>15</v>
      </c>
      <c r="P57" s="1292" t="n">
        <f aca="false">SUM(Q57:S57)</f>
        <v>61</v>
      </c>
      <c r="Q57" s="1283" t="n">
        <v>8</v>
      </c>
      <c r="R57" s="1283" t="n">
        <v>47</v>
      </c>
      <c r="S57" s="1233" t="n">
        <v>6</v>
      </c>
      <c r="T57" s="1283" t="n">
        <v>62</v>
      </c>
      <c r="U57" s="1283" t="n">
        <v>120</v>
      </c>
      <c r="V57" s="934" t="s">
        <v>44</v>
      </c>
    </row>
    <row r="58" customFormat="false" ht="20.1" hidden="false" customHeight="true" outlineLevel="0" collapsed="false">
      <c r="A58" s="1287" t="s">
        <v>45</v>
      </c>
      <c r="B58" s="1292" t="n">
        <f aca="false">SUM(C58,D58,H58:I58,J58,N58:O58,P58,T58:U58)</f>
        <v>1886</v>
      </c>
      <c r="C58" s="1283" t="n">
        <v>948</v>
      </c>
      <c r="D58" s="1292" t="n">
        <f aca="false">SUM(E58:G58)</f>
        <v>216</v>
      </c>
      <c r="E58" s="1283" t="n">
        <v>30</v>
      </c>
      <c r="F58" s="1283" t="n">
        <v>158</v>
      </c>
      <c r="G58" s="1283" t="n">
        <v>28</v>
      </c>
      <c r="H58" s="1283" t="n">
        <v>4</v>
      </c>
      <c r="I58" s="1283" t="n">
        <v>36</v>
      </c>
      <c r="J58" s="1292" t="n">
        <f aca="false">SUM(K58,L58)</f>
        <v>359</v>
      </c>
      <c r="K58" s="1283" t="n">
        <v>249</v>
      </c>
      <c r="L58" s="1282" t="n">
        <v>110</v>
      </c>
      <c r="M58" s="1282"/>
      <c r="N58" s="1283" t="n">
        <v>120</v>
      </c>
      <c r="O58" s="1283" t="n">
        <v>5</v>
      </c>
      <c r="P58" s="1292" t="n">
        <f aca="false">SUM(Q58:S58)</f>
        <v>87</v>
      </c>
      <c r="Q58" s="1283" t="n">
        <v>15</v>
      </c>
      <c r="R58" s="1283" t="n">
        <v>26</v>
      </c>
      <c r="S58" s="1283" t="n">
        <v>46</v>
      </c>
      <c r="T58" s="1283" t="n">
        <v>59</v>
      </c>
      <c r="U58" s="1283" t="n">
        <v>52</v>
      </c>
      <c r="V58" s="934" t="s">
        <v>46</v>
      </c>
    </row>
    <row r="59" customFormat="false" ht="20.1" hidden="false" customHeight="true" outlineLevel="0" collapsed="false">
      <c r="A59" s="1287" t="s">
        <v>47</v>
      </c>
      <c r="B59" s="1292" t="n">
        <f aca="false">SUM(C59,D59,H59:I59,J59,N59:O59,P59,T59:U59)</f>
        <v>1130</v>
      </c>
      <c r="C59" s="1283" t="n">
        <v>434</v>
      </c>
      <c r="D59" s="1292" t="n">
        <f aca="false">SUM(E59:G59)</f>
        <v>134</v>
      </c>
      <c r="E59" s="1283" t="n">
        <v>10</v>
      </c>
      <c r="F59" s="1283" t="n">
        <v>101</v>
      </c>
      <c r="G59" s="1283" t="n">
        <v>23</v>
      </c>
      <c r="H59" s="1283" t="s">
        <v>213</v>
      </c>
      <c r="I59" s="1283" t="n">
        <v>30</v>
      </c>
      <c r="J59" s="1292" t="n">
        <f aca="false">SUM(K59,L59)</f>
        <v>234</v>
      </c>
      <c r="K59" s="1283" t="n">
        <v>154</v>
      </c>
      <c r="L59" s="1282" t="n">
        <v>80</v>
      </c>
      <c r="M59" s="1282"/>
      <c r="N59" s="1283" t="n">
        <v>121</v>
      </c>
      <c r="O59" s="1283" t="n">
        <v>7</v>
      </c>
      <c r="P59" s="1292" t="n">
        <f aca="false">SUM(Q59:S59)</f>
        <v>53</v>
      </c>
      <c r="Q59" s="1283" t="s">
        <v>213</v>
      </c>
      <c r="R59" s="1283" t="n">
        <v>50</v>
      </c>
      <c r="S59" s="1283" t="n">
        <v>3</v>
      </c>
      <c r="T59" s="1283" t="n">
        <v>28</v>
      </c>
      <c r="U59" s="1283" t="n">
        <v>89</v>
      </c>
      <c r="V59" s="934" t="s">
        <v>48</v>
      </c>
    </row>
    <row r="60" customFormat="false" ht="20.1" hidden="false" customHeight="true" outlineLevel="0" collapsed="false">
      <c r="A60" s="1287" t="s">
        <v>49</v>
      </c>
      <c r="B60" s="1292" t="n">
        <f aca="false">SUM(C60,D60,H60:I60,J60,N60:O60,P60,T60:U60)</f>
        <v>814</v>
      </c>
      <c r="C60" s="1283" t="n">
        <v>317</v>
      </c>
      <c r="D60" s="1292" t="n">
        <f aca="false">SUM(E60:G60)</f>
        <v>65</v>
      </c>
      <c r="E60" s="1283" t="n">
        <v>5</v>
      </c>
      <c r="F60" s="1283" t="n">
        <v>50</v>
      </c>
      <c r="G60" s="1283" t="n">
        <v>10</v>
      </c>
      <c r="H60" s="1283" t="s">
        <v>213</v>
      </c>
      <c r="I60" s="1283" t="n">
        <v>26</v>
      </c>
      <c r="J60" s="1292" t="n">
        <f aca="false">SUM(K60,L60)</f>
        <v>160</v>
      </c>
      <c r="K60" s="1283" t="n">
        <v>157</v>
      </c>
      <c r="L60" s="1282" t="n">
        <v>3</v>
      </c>
      <c r="M60" s="1282"/>
      <c r="N60" s="1283" t="n">
        <v>38</v>
      </c>
      <c r="O60" s="1283" t="n">
        <v>28</v>
      </c>
      <c r="P60" s="1292" t="n">
        <f aca="false">SUM(Q60:S60)</f>
        <v>29</v>
      </c>
      <c r="Q60" s="1283" t="n">
        <v>3</v>
      </c>
      <c r="R60" s="1283" t="n">
        <v>26</v>
      </c>
      <c r="S60" s="1283" t="s">
        <v>213</v>
      </c>
      <c r="T60" s="1283" t="n">
        <v>28</v>
      </c>
      <c r="U60" s="1283" t="n">
        <v>123</v>
      </c>
      <c r="V60" s="934" t="s">
        <v>50</v>
      </c>
    </row>
    <row r="61" customFormat="false" ht="20.1" hidden="false" customHeight="true" outlineLevel="0" collapsed="false">
      <c r="A61" s="1287" t="s">
        <v>51</v>
      </c>
      <c r="B61" s="1292" t="n">
        <f aca="false">SUM(C61,D61,H61:I61,J61,N61:O61,P61,T61:U61)</f>
        <v>178</v>
      </c>
      <c r="C61" s="1283" t="n">
        <v>58</v>
      </c>
      <c r="D61" s="1292" t="n">
        <f aca="false">SUM(E61:G61)</f>
        <v>25</v>
      </c>
      <c r="E61" s="1283" t="n">
        <v>5</v>
      </c>
      <c r="F61" s="1283" t="n">
        <v>18</v>
      </c>
      <c r="G61" s="1283" t="n">
        <v>2</v>
      </c>
      <c r="H61" s="1283" t="s">
        <v>213</v>
      </c>
      <c r="I61" s="1283" t="n">
        <v>6</v>
      </c>
      <c r="J61" s="1292" t="n">
        <f aca="false">SUM(K61,L61)</f>
        <v>22</v>
      </c>
      <c r="K61" s="1283" t="n">
        <v>22</v>
      </c>
      <c r="L61" s="1283" t="s">
        <v>213</v>
      </c>
      <c r="M61" s="1283"/>
      <c r="N61" s="1283" t="n">
        <v>34</v>
      </c>
      <c r="O61" s="1283" t="s">
        <v>213</v>
      </c>
      <c r="P61" s="1292" t="n">
        <f aca="false">SUM(Q61:S61)</f>
        <v>9</v>
      </c>
      <c r="Q61" s="1283" t="n">
        <v>6</v>
      </c>
      <c r="R61" s="1283" t="n">
        <v>3</v>
      </c>
      <c r="S61" s="1283" t="s">
        <v>213</v>
      </c>
      <c r="T61" s="1283" t="n">
        <v>4</v>
      </c>
      <c r="U61" s="1283" t="n">
        <v>20</v>
      </c>
      <c r="V61" s="934" t="s">
        <v>52</v>
      </c>
    </row>
    <row r="62" customFormat="false" ht="20.1" hidden="false" customHeight="true" outlineLevel="0" collapsed="false">
      <c r="A62" s="1287" t="s">
        <v>53</v>
      </c>
      <c r="B62" s="1292" t="n">
        <f aca="false">SUM(C62,D62,H62:I62,J62,N62:O62,P62,T62:U62)</f>
        <v>181</v>
      </c>
      <c r="C62" s="1283" t="n">
        <v>69</v>
      </c>
      <c r="D62" s="1292" t="n">
        <f aca="false">SUM(E62:G62)</f>
        <v>17</v>
      </c>
      <c r="E62" s="1283" t="n">
        <v>0</v>
      </c>
      <c r="F62" s="1283" t="n">
        <v>17</v>
      </c>
      <c r="G62" s="1283" t="s">
        <v>213</v>
      </c>
      <c r="H62" s="1283" t="s">
        <v>213</v>
      </c>
      <c r="I62" s="1283" t="n">
        <v>5</v>
      </c>
      <c r="J62" s="1292" t="n">
        <f aca="false">SUM(K62,L62)</f>
        <v>40</v>
      </c>
      <c r="K62" s="1283" t="n">
        <v>39</v>
      </c>
      <c r="L62" s="1282" t="n">
        <v>1</v>
      </c>
      <c r="M62" s="1282"/>
      <c r="N62" s="1283" t="n">
        <v>28</v>
      </c>
      <c r="O62" s="1283" t="s">
        <v>213</v>
      </c>
      <c r="P62" s="1292" t="n">
        <f aca="false">SUM(Q62:S62)</f>
        <v>8</v>
      </c>
      <c r="Q62" s="1283" t="s">
        <v>213</v>
      </c>
      <c r="R62" s="1283" t="n">
        <v>8</v>
      </c>
      <c r="S62" s="1283" t="s">
        <v>213</v>
      </c>
      <c r="T62" s="1283" t="n">
        <v>8</v>
      </c>
      <c r="U62" s="1283" t="n">
        <v>6</v>
      </c>
      <c r="V62" s="934" t="s">
        <v>54</v>
      </c>
    </row>
    <row r="63" customFormat="false" ht="20.1" hidden="false" customHeight="true" outlineLevel="0" collapsed="false">
      <c r="A63" s="1287" t="s">
        <v>55</v>
      </c>
      <c r="B63" s="1292" t="n">
        <f aca="false">SUM(C63,D63,H63:I63,J63,N63:O63,P63,T63:U63)</f>
        <v>142</v>
      </c>
      <c r="C63" s="1283" t="n">
        <v>43</v>
      </c>
      <c r="D63" s="1292" t="n">
        <f aca="false">SUM(E63:G63)</f>
        <v>19</v>
      </c>
      <c r="E63" s="1283" t="n">
        <v>1</v>
      </c>
      <c r="F63" s="1283" t="n">
        <v>18</v>
      </c>
      <c r="G63" s="1283" t="s">
        <v>213</v>
      </c>
      <c r="H63" s="1283" t="s">
        <v>213</v>
      </c>
      <c r="I63" s="1283" t="n">
        <v>3</v>
      </c>
      <c r="J63" s="1292" t="n">
        <f aca="false">SUM(K63,L63)</f>
        <v>34</v>
      </c>
      <c r="K63" s="1283" t="n">
        <v>26</v>
      </c>
      <c r="L63" s="1282" t="n">
        <v>8</v>
      </c>
      <c r="M63" s="1282"/>
      <c r="N63" s="1283" t="n">
        <v>15</v>
      </c>
      <c r="O63" s="1283" t="s">
        <v>213</v>
      </c>
      <c r="P63" s="1292" t="n">
        <f aca="false">SUM(Q63:S63)</f>
        <v>5</v>
      </c>
      <c r="Q63" s="1283" t="s">
        <v>213</v>
      </c>
      <c r="R63" s="1283" t="s">
        <v>213</v>
      </c>
      <c r="S63" s="1283" t="n">
        <v>5</v>
      </c>
      <c r="T63" s="1283" t="n">
        <v>19</v>
      </c>
      <c r="U63" s="1283" t="n">
        <v>4</v>
      </c>
      <c r="V63" s="934" t="s">
        <v>56</v>
      </c>
    </row>
    <row r="64" customFormat="false" ht="20.1" hidden="false" customHeight="true" outlineLevel="0" collapsed="false">
      <c r="A64" s="1287" t="s">
        <v>57</v>
      </c>
      <c r="B64" s="1292" t="n">
        <f aca="false">SUM(C64,D64,H64:I64,J64,N64:O64,P64,T64:U64)</f>
        <v>361</v>
      </c>
      <c r="C64" s="1283" t="n">
        <v>191</v>
      </c>
      <c r="D64" s="1292" t="n">
        <f aca="false">SUM(E64:G64)</f>
        <v>31</v>
      </c>
      <c r="E64" s="1283" t="n">
        <v>7</v>
      </c>
      <c r="F64" s="1283" t="n">
        <v>23</v>
      </c>
      <c r="G64" s="1283" t="n">
        <v>1</v>
      </c>
      <c r="H64" s="1283" t="s">
        <v>213</v>
      </c>
      <c r="I64" s="1283" t="s">
        <v>213</v>
      </c>
      <c r="J64" s="1292" t="n">
        <f aca="false">SUM(K64,L64)</f>
        <v>63</v>
      </c>
      <c r="K64" s="1283" t="n">
        <v>63</v>
      </c>
      <c r="L64" s="1282" t="s">
        <v>213</v>
      </c>
      <c r="M64" s="1282"/>
      <c r="N64" s="1283" t="n">
        <v>45</v>
      </c>
      <c r="O64" s="1283" t="s">
        <v>213</v>
      </c>
      <c r="P64" s="1292" t="n">
        <f aca="false">SUM(Q64:S64)</f>
        <v>15</v>
      </c>
      <c r="Q64" s="1283" t="n">
        <v>1</v>
      </c>
      <c r="R64" s="1283" t="n">
        <v>5</v>
      </c>
      <c r="S64" s="1283" t="n">
        <v>9</v>
      </c>
      <c r="T64" s="1283" t="n">
        <v>4</v>
      </c>
      <c r="U64" s="1283" t="n">
        <v>12</v>
      </c>
      <c r="V64" s="934" t="s">
        <v>58</v>
      </c>
    </row>
    <row r="65" customFormat="false" ht="20.1" hidden="false" customHeight="true" outlineLevel="0" collapsed="false">
      <c r="A65" s="1287" t="s">
        <v>59</v>
      </c>
      <c r="B65" s="1292" t="n">
        <f aca="false">SUM(C65,D65,H65:I65,J65,N65:O65,P65,T65:U65)</f>
        <v>245</v>
      </c>
      <c r="C65" s="1283" t="n">
        <v>94</v>
      </c>
      <c r="D65" s="1292" t="n">
        <f aca="false">SUM(E65:G65)</f>
        <v>32</v>
      </c>
      <c r="E65" s="1283" t="n">
        <v>11</v>
      </c>
      <c r="F65" s="1283" t="n">
        <v>20</v>
      </c>
      <c r="G65" s="1283" t="n">
        <v>1</v>
      </c>
      <c r="H65" s="1283" t="n">
        <v>1</v>
      </c>
      <c r="I65" s="1283" t="n">
        <v>4</v>
      </c>
      <c r="J65" s="1292" t="n">
        <f aca="false">SUM(K65,L65)</f>
        <v>58</v>
      </c>
      <c r="K65" s="1283" t="n">
        <v>54</v>
      </c>
      <c r="L65" s="1282" t="n">
        <v>4</v>
      </c>
      <c r="M65" s="1282"/>
      <c r="N65" s="1283" t="n">
        <v>22</v>
      </c>
      <c r="O65" s="1283" t="s">
        <v>213</v>
      </c>
      <c r="P65" s="1292" t="n">
        <f aca="false">SUM(Q65:S65)</f>
        <v>21</v>
      </c>
      <c r="Q65" s="1283" t="n">
        <v>3</v>
      </c>
      <c r="R65" s="1283" t="n">
        <v>8</v>
      </c>
      <c r="S65" s="1283" t="n">
        <v>10</v>
      </c>
      <c r="T65" s="1283" t="n">
        <v>7</v>
      </c>
      <c r="U65" s="1283" t="n">
        <v>6</v>
      </c>
      <c r="V65" s="934" t="s">
        <v>60</v>
      </c>
    </row>
    <row r="66" customFormat="false" ht="20.1" hidden="false" customHeight="true" outlineLevel="0" collapsed="false">
      <c r="A66" s="1287" t="s">
        <v>61</v>
      </c>
      <c r="B66" s="1292" t="n">
        <f aca="false">SUM(C66,D66,H66:I66,J66,N66:O66,P66,T66:U66)</f>
        <v>997</v>
      </c>
      <c r="C66" s="1283" t="n">
        <v>435</v>
      </c>
      <c r="D66" s="1292" t="n">
        <f aca="false">SUM(E66:G66)</f>
        <v>103</v>
      </c>
      <c r="E66" s="1283" t="n">
        <v>77</v>
      </c>
      <c r="F66" s="1283" t="n">
        <v>20</v>
      </c>
      <c r="G66" s="1283" t="n">
        <v>6</v>
      </c>
      <c r="H66" s="1283" t="s">
        <v>213</v>
      </c>
      <c r="I66" s="1283" t="n">
        <v>7</v>
      </c>
      <c r="J66" s="1292" t="n">
        <f aca="false">SUM(K66,L66)</f>
        <v>230</v>
      </c>
      <c r="K66" s="1283" t="n">
        <v>229</v>
      </c>
      <c r="L66" s="1282" t="n">
        <v>1</v>
      </c>
      <c r="M66" s="1282"/>
      <c r="N66" s="1283" t="n">
        <v>76</v>
      </c>
      <c r="O66" s="1283" t="s">
        <v>213</v>
      </c>
      <c r="P66" s="1292" t="n">
        <f aca="false">SUM(Q66:S66)</f>
        <v>47</v>
      </c>
      <c r="Q66" s="1283" t="n">
        <v>8</v>
      </c>
      <c r="R66" s="1283" t="n">
        <v>33</v>
      </c>
      <c r="S66" s="1283" t="n">
        <v>6</v>
      </c>
      <c r="T66" s="1283" t="n">
        <v>50</v>
      </c>
      <c r="U66" s="1283" t="n">
        <v>49</v>
      </c>
      <c r="V66" s="934" t="s">
        <v>62</v>
      </c>
    </row>
    <row r="67" customFormat="false" ht="3" hidden="false" customHeight="true" outlineLevel="0" collapsed="false">
      <c r="A67" s="1293"/>
      <c r="B67" s="1294"/>
      <c r="C67" s="1259"/>
      <c r="D67" s="1259"/>
      <c r="E67" s="1259"/>
      <c r="F67" s="1259"/>
      <c r="G67" s="1259"/>
      <c r="H67" s="1259"/>
      <c r="I67" s="1259"/>
      <c r="J67" s="1259"/>
      <c r="K67" s="1259"/>
      <c r="L67" s="1259"/>
      <c r="N67" s="1259"/>
      <c r="O67" s="1259"/>
      <c r="P67" s="1259"/>
      <c r="Q67" s="1259"/>
      <c r="R67" s="1259"/>
      <c r="S67" s="1259"/>
      <c r="T67" s="1259"/>
      <c r="U67" s="1259"/>
      <c r="V67" s="1295"/>
    </row>
    <row r="68" customFormat="false" ht="3" hidden="false" customHeight="true" outlineLevel="0" collapsed="false">
      <c r="B68" s="1285"/>
      <c r="C68" s="900"/>
      <c r="D68" s="900"/>
      <c r="E68" s="900"/>
      <c r="F68" s="900"/>
      <c r="G68" s="900"/>
      <c r="H68" s="900"/>
      <c r="I68" s="900"/>
      <c r="J68" s="900"/>
      <c r="K68" s="900"/>
      <c r="L68" s="900"/>
      <c r="N68" s="900"/>
      <c r="O68" s="900"/>
      <c r="P68" s="900"/>
      <c r="Q68" s="900"/>
      <c r="R68" s="900"/>
      <c r="S68" s="900"/>
      <c r="T68" s="900"/>
      <c r="U68" s="900"/>
      <c r="V68" s="1296"/>
    </row>
    <row r="69" customFormat="false" ht="12.95" hidden="false" customHeight="true" outlineLevel="0" collapsed="false">
      <c r="A69" s="1297" t="s">
        <v>285</v>
      </c>
      <c r="M69" s="501"/>
      <c r="N69" s="501" t="s">
        <v>228</v>
      </c>
    </row>
    <row r="70" s="1299" customFormat="true" ht="12" hidden="false" customHeight="false" outlineLevel="0" collapsed="false">
      <c r="A70" s="437" t="s">
        <v>621</v>
      </c>
      <c r="B70" s="1298"/>
      <c r="C70" s="1298"/>
      <c r="D70" s="1298"/>
      <c r="E70" s="1298"/>
      <c r="F70" s="1298"/>
      <c r="G70" s="1298"/>
      <c r="H70" s="1298"/>
      <c r="I70" s="1298"/>
      <c r="J70" s="1298"/>
      <c r="K70" s="1298"/>
      <c r="L70" s="1298"/>
      <c r="N70" s="1298"/>
      <c r="O70" s="1298"/>
      <c r="P70" s="1298"/>
      <c r="Q70" s="1298"/>
      <c r="R70" s="1298"/>
      <c r="S70" s="1298"/>
      <c r="T70" s="1298"/>
      <c r="U70" s="1298"/>
    </row>
    <row r="71" s="1299" customFormat="true" ht="13.5" hidden="false" customHeight="true" outlineLevel="0" collapsed="false">
      <c r="A71" s="437" t="s">
        <v>622</v>
      </c>
      <c r="B71" s="1298"/>
      <c r="C71" s="1298"/>
      <c r="D71" s="1298"/>
      <c r="E71" s="1298"/>
      <c r="F71" s="1298"/>
      <c r="G71" s="1298"/>
      <c r="H71" s="1298"/>
      <c r="I71" s="1298"/>
      <c r="J71" s="1298"/>
      <c r="K71" s="1298"/>
      <c r="L71" s="1298"/>
      <c r="N71" s="1298"/>
      <c r="O71" s="1298"/>
      <c r="P71" s="1298"/>
      <c r="Q71" s="1298"/>
      <c r="R71" s="1298"/>
      <c r="S71" s="1298"/>
      <c r="T71" s="1298"/>
      <c r="U71" s="1298"/>
    </row>
    <row r="72" s="1299" customFormat="true" ht="8.25" hidden="false" customHeight="false" outlineLevel="0" collapsed="false">
      <c r="B72" s="1298"/>
      <c r="C72" s="1298"/>
      <c r="D72" s="1298"/>
      <c r="E72" s="1298"/>
      <c r="F72" s="1298"/>
      <c r="G72" s="1298"/>
      <c r="H72" s="1298"/>
      <c r="I72" s="1298"/>
      <c r="J72" s="1298"/>
      <c r="K72" s="1298"/>
      <c r="L72" s="1298"/>
      <c r="N72" s="1298"/>
      <c r="O72" s="1298"/>
      <c r="P72" s="1298"/>
      <c r="Q72" s="1298"/>
      <c r="R72" s="1298"/>
      <c r="S72" s="1298"/>
      <c r="T72" s="1298"/>
      <c r="U72" s="1298"/>
    </row>
    <row r="73" s="1299" customFormat="true" ht="8.25" hidden="false" customHeight="false" outlineLevel="0" collapsed="false">
      <c r="B73" s="1298"/>
      <c r="C73" s="1298"/>
      <c r="D73" s="1298"/>
      <c r="E73" s="1298"/>
      <c r="F73" s="1298"/>
      <c r="G73" s="1298"/>
      <c r="H73" s="1298"/>
      <c r="I73" s="1298"/>
      <c r="J73" s="1298"/>
      <c r="K73" s="1298"/>
      <c r="L73" s="1298"/>
      <c r="N73" s="1298"/>
      <c r="O73" s="1298"/>
      <c r="P73" s="1298"/>
      <c r="Q73" s="1298"/>
      <c r="R73" s="1298"/>
      <c r="S73" s="1298"/>
      <c r="T73" s="1298"/>
      <c r="U73" s="1298"/>
    </row>
    <row r="74" s="1299" customFormat="true" ht="8.25" hidden="false" customHeight="false" outlineLevel="0" collapsed="false">
      <c r="B74" s="1298"/>
      <c r="C74" s="1298"/>
      <c r="D74" s="1298"/>
      <c r="E74" s="1298"/>
      <c r="F74" s="1298"/>
      <c r="G74" s="1298"/>
      <c r="H74" s="1298"/>
      <c r="I74" s="1298"/>
      <c r="J74" s="1298"/>
      <c r="K74" s="1298"/>
      <c r="L74" s="1298"/>
      <c r="N74" s="1298"/>
      <c r="O74" s="1298"/>
      <c r="P74" s="1298"/>
      <c r="Q74" s="1298"/>
      <c r="R74" s="1298"/>
      <c r="S74" s="1298"/>
      <c r="T74" s="1298"/>
      <c r="U74" s="1298"/>
    </row>
    <row r="75" s="1299" customFormat="true" ht="8.25" hidden="false" customHeight="false" outlineLevel="0" collapsed="false">
      <c r="B75" s="1298"/>
      <c r="C75" s="1298"/>
      <c r="D75" s="1298"/>
      <c r="E75" s="1298"/>
      <c r="F75" s="1298"/>
      <c r="G75" s="1298"/>
      <c r="H75" s="1298"/>
      <c r="I75" s="1298"/>
      <c r="J75" s="1298"/>
      <c r="K75" s="1298"/>
      <c r="L75" s="1298"/>
      <c r="N75" s="1298"/>
      <c r="O75" s="1298"/>
      <c r="P75" s="1298"/>
      <c r="Q75" s="1298"/>
      <c r="R75" s="1298"/>
      <c r="S75" s="1298"/>
      <c r="T75" s="1298"/>
      <c r="U75" s="1298"/>
    </row>
  </sheetData>
  <mergeCells count="14">
    <mergeCell ref="A3:L3"/>
    <mergeCell ref="N3:V3"/>
    <mergeCell ref="A6:A9"/>
    <mergeCell ref="B6:B9"/>
    <mergeCell ref="C6:C9"/>
    <mergeCell ref="D6:G7"/>
    <mergeCell ref="J6:K6"/>
    <mergeCell ref="N6:N7"/>
    <mergeCell ref="O6:O7"/>
    <mergeCell ref="P6:S7"/>
    <mergeCell ref="V6:V9"/>
    <mergeCell ref="J7:K7"/>
    <mergeCell ref="N8:N9"/>
    <mergeCell ref="O8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63" activeCellId="0" sqref="L63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300" width="8.99"/>
    <col collapsed="false" customWidth="true" hidden="false" outlineLevel="0" max="2" min="2" style="1301" width="7.88"/>
    <col collapsed="false" customWidth="true" hidden="false" outlineLevel="0" max="3" min="3" style="1301" width="8.1"/>
    <col collapsed="false" customWidth="true" hidden="false" outlineLevel="0" max="4" min="4" style="1301" width="8.55"/>
    <col collapsed="false" customWidth="true" hidden="false" outlineLevel="0" max="5" min="5" style="1301" width="7.99"/>
    <col collapsed="false" customWidth="true" hidden="false" outlineLevel="0" max="6" min="6" style="1301" width="7.33"/>
    <col collapsed="false" customWidth="true" hidden="false" outlineLevel="0" max="7" min="7" style="1301" width="7.88"/>
    <col collapsed="false" customWidth="true" hidden="false" outlineLevel="0" max="8" min="8" style="1301" width="8.44"/>
    <col collapsed="false" customWidth="true" hidden="false" outlineLevel="0" max="9" min="9" style="1300" width="4.55"/>
    <col collapsed="false" customWidth="true" hidden="false" outlineLevel="0" max="10" min="10" style="1301" width="7.88"/>
    <col collapsed="false" customWidth="true" hidden="false" outlineLevel="0" max="11" min="11" style="1301" width="7.55"/>
    <col collapsed="false" customWidth="true" hidden="false" outlineLevel="0" max="12" min="12" style="1302" width="7.66"/>
    <col collapsed="false" customWidth="true" hidden="false" outlineLevel="0" max="13" min="13" style="1301" width="8.22"/>
    <col collapsed="false" customWidth="true" hidden="false" outlineLevel="0" max="14" min="14" style="1301" width="8.32"/>
    <col collapsed="false" customWidth="true" hidden="false" outlineLevel="0" max="16" min="15" style="1301" width="8.22"/>
    <col collapsed="false" customWidth="true" hidden="false" outlineLevel="0" max="17" min="17" style="1303" width="9.55"/>
    <col collapsed="false" customWidth="true" hidden="false" outlineLevel="0" max="20" min="18" style="1300" width="0.88"/>
    <col collapsed="false" customWidth="false" hidden="false" outlineLevel="0" max="257" min="21" style="1300" width="6.1"/>
  </cols>
  <sheetData>
    <row r="1" s="1305" customFormat="true" ht="11.25" hidden="false" customHeight="false" outlineLevel="0" collapsed="false">
      <c r="A1" s="369" t="s">
        <v>0</v>
      </c>
      <c r="B1" s="1304"/>
      <c r="C1" s="1304"/>
      <c r="D1" s="1304"/>
      <c r="E1" s="1304"/>
      <c r="F1" s="1304"/>
      <c r="G1" s="1304"/>
      <c r="H1" s="1304"/>
      <c r="J1" s="1304"/>
      <c r="K1" s="1304"/>
      <c r="L1" s="1306"/>
      <c r="M1" s="1304"/>
      <c r="N1" s="1304"/>
      <c r="O1" s="1304"/>
      <c r="P1" s="1304"/>
      <c r="Q1" s="1307" t="s">
        <v>259</v>
      </c>
    </row>
    <row r="2" s="1310" customFormat="true" ht="12" hidden="false" customHeight="false" outlineLevel="0" collapsed="false">
      <c r="A2" s="1308"/>
      <c r="B2" s="1309"/>
      <c r="C2" s="1309"/>
      <c r="D2" s="1309"/>
      <c r="E2" s="1309"/>
      <c r="F2" s="1309"/>
      <c r="G2" s="1309"/>
      <c r="H2" s="1309"/>
      <c r="J2" s="1309"/>
      <c r="K2" s="1309"/>
      <c r="L2" s="1311"/>
      <c r="M2" s="1309"/>
      <c r="N2" s="1309"/>
      <c r="O2" s="1309"/>
      <c r="P2" s="1309"/>
      <c r="Q2" s="1312"/>
    </row>
    <row r="3" s="1314" customFormat="true" ht="18.75" hidden="false" customHeight="false" outlineLevel="0" collapsed="false">
      <c r="A3" s="1313" t="s">
        <v>623</v>
      </c>
      <c r="B3" s="1313"/>
      <c r="C3" s="1313"/>
      <c r="D3" s="1313"/>
      <c r="E3" s="1313"/>
      <c r="F3" s="1313"/>
      <c r="G3" s="1313"/>
      <c r="H3" s="1313"/>
      <c r="J3" s="1315" t="s">
        <v>624</v>
      </c>
      <c r="K3" s="1315"/>
      <c r="L3" s="1315"/>
      <c r="M3" s="1315"/>
      <c r="N3" s="1315"/>
      <c r="O3" s="1315"/>
      <c r="P3" s="1315"/>
      <c r="Q3" s="1315"/>
    </row>
    <row r="4" s="1318" customFormat="true" ht="12" hidden="false" customHeight="false" outlineLevel="0" collapsed="false">
      <c r="A4" s="1316"/>
      <c r="B4" s="1317"/>
      <c r="C4" s="1317"/>
      <c r="D4" s="1317"/>
      <c r="E4" s="1317"/>
      <c r="F4" s="1317"/>
      <c r="G4" s="1317"/>
      <c r="H4" s="1317"/>
      <c r="J4" s="1317"/>
      <c r="K4" s="1317"/>
      <c r="L4" s="1319"/>
      <c r="M4" s="1317"/>
      <c r="N4" s="1317"/>
      <c r="O4" s="1317"/>
      <c r="P4" s="1317"/>
      <c r="Q4" s="1320"/>
    </row>
    <row r="5" s="1310" customFormat="true" ht="12.75" hidden="false" customHeight="false" outlineLevel="0" collapsed="false">
      <c r="A5" s="1321" t="s">
        <v>625</v>
      </c>
      <c r="B5" s="1322"/>
      <c r="C5" s="1322"/>
      <c r="D5" s="1322"/>
      <c r="E5" s="1322"/>
      <c r="F5" s="1322"/>
      <c r="G5" s="1322"/>
      <c r="H5" s="1322"/>
      <c r="J5" s="1322"/>
      <c r="K5" s="1322"/>
      <c r="L5" s="1323"/>
      <c r="M5" s="1322"/>
      <c r="N5" s="1322"/>
      <c r="O5" s="1322"/>
      <c r="P5" s="1322"/>
      <c r="Q5" s="1324" t="s">
        <v>626</v>
      </c>
    </row>
    <row r="6" s="1328" customFormat="true" ht="15" hidden="false" customHeight="true" outlineLevel="0" collapsed="false">
      <c r="A6" s="1325" t="s">
        <v>6</v>
      </c>
      <c r="B6" s="1326" t="s">
        <v>627</v>
      </c>
      <c r="C6" s="1326"/>
      <c r="D6" s="1326"/>
      <c r="E6" s="1326"/>
      <c r="F6" s="1326"/>
      <c r="G6" s="1327" t="s">
        <v>628</v>
      </c>
      <c r="H6" s="1327"/>
      <c r="J6" s="1329" t="s">
        <v>629</v>
      </c>
      <c r="K6" s="1329"/>
      <c r="L6" s="1329"/>
      <c r="M6" s="1329"/>
      <c r="N6" s="1329"/>
      <c r="O6" s="1329"/>
      <c r="P6" s="1329"/>
      <c r="Q6" s="1330" t="s">
        <v>222</v>
      </c>
    </row>
    <row r="7" s="1328" customFormat="true" ht="12" hidden="false" customHeight="false" outlineLevel="0" collapsed="false">
      <c r="A7" s="1325"/>
      <c r="B7" s="1331" t="s">
        <v>10</v>
      </c>
      <c r="C7" s="1332" t="s">
        <v>630</v>
      </c>
      <c r="D7" s="1332" t="s">
        <v>631</v>
      </c>
      <c r="E7" s="1332" t="s">
        <v>632</v>
      </c>
      <c r="F7" s="1333" t="s">
        <v>633</v>
      </c>
      <c r="G7" s="1331" t="s">
        <v>634</v>
      </c>
      <c r="H7" s="1332" t="s">
        <v>635</v>
      </c>
      <c r="J7" s="1334" t="s">
        <v>636</v>
      </c>
      <c r="K7" s="1334" t="s">
        <v>637</v>
      </c>
      <c r="L7" s="1335" t="s">
        <v>638</v>
      </c>
      <c r="M7" s="1332" t="s">
        <v>639</v>
      </c>
      <c r="N7" s="1332" t="s">
        <v>640</v>
      </c>
      <c r="O7" s="1332" t="s">
        <v>641</v>
      </c>
      <c r="P7" s="1332" t="s">
        <v>642</v>
      </c>
      <c r="Q7" s="1330"/>
    </row>
    <row r="8" s="1328" customFormat="true" ht="12" hidden="false" customHeight="true" outlineLevel="0" collapsed="false">
      <c r="A8" s="1336" t="s">
        <v>643</v>
      </c>
      <c r="B8" s="1337"/>
      <c r="C8" s="1338"/>
      <c r="D8" s="1338"/>
      <c r="E8" s="1338"/>
      <c r="F8" s="1339"/>
      <c r="G8" s="1337"/>
      <c r="H8" s="1338"/>
      <c r="J8" s="1337"/>
      <c r="K8" s="1337" t="s">
        <v>644</v>
      </c>
      <c r="L8" s="1338" t="s">
        <v>645</v>
      </c>
      <c r="M8" s="1338" t="s">
        <v>646</v>
      </c>
      <c r="N8" s="1338"/>
      <c r="O8" s="1338" t="s">
        <v>647</v>
      </c>
      <c r="P8" s="1338" t="s">
        <v>648</v>
      </c>
      <c r="Q8" s="1330"/>
    </row>
    <row r="9" s="1328" customFormat="true" ht="12" hidden="false" customHeight="true" outlineLevel="0" collapsed="false">
      <c r="A9" s="1336"/>
      <c r="B9" s="1340" t="s">
        <v>18</v>
      </c>
      <c r="C9" s="1329" t="s">
        <v>649</v>
      </c>
      <c r="D9" s="1329" t="s">
        <v>650</v>
      </c>
      <c r="E9" s="1329" t="s">
        <v>651</v>
      </c>
      <c r="F9" s="1341" t="s">
        <v>383</v>
      </c>
      <c r="G9" s="1340" t="s">
        <v>18</v>
      </c>
      <c r="H9" s="1329" t="s">
        <v>652</v>
      </c>
      <c r="J9" s="1340" t="s">
        <v>653</v>
      </c>
      <c r="K9" s="1340" t="s">
        <v>654</v>
      </c>
      <c r="L9" s="1329" t="s">
        <v>655</v>
      </c>
      <c r="M9" s="1329" t="s">
        <v>656</v>
      </c>
      <c r="N9" s="1329" t="s">
        <v>657</v>
      </c>
      <c r="O9" s="1329" t="s">
        <v>658</v>
      </c>
      <c r="P9" s="1329" t="s">
        <v>659</v>
      </c>
      <c r="Q9" s="1330"/>
    </row>
    <row r="10" s="1310" customFormat="true" ht="21.95" hidden="true" customHeight="true" outlineLevel="0" collapsed="false">
      <c r="A10" s="1342" t="s">
        <v>283</v>
      </c>
      <c r="B10" s="1343" t="n">
        <v>1996</v>
      </c>
      <c r="C10" s="1343" t="n">
        <v>1346</v>
      </c>
      <c r="D10" s="1343" t="n">
        <v>320</v>
      </c>
      <c r="E10" s="1343" t="n">
        <v>330</v>
      </c>
      <c r="F10" s="1343" t="s">
        <v>213</v>
      </c>
      <c r="G10" s="1344" t="n">
        <v>10048</v>
      </c>
      <c r="H10" s="1343" t="n">
        <v>82</v>
      </c>
      <c r="I10" s="1345"/>
      <c r="J10" s="1343" t="n">
        <v>3104</v>
      </c>
      <c r="K10" s="1343" t="n">
        <v>3678</v>
      </c>
      <c r="L10" s="1343" t="n">
        <v>1280</v>
      </c>
      <c r="M10" s="1343" t="n">
        <v>36</v>
      </c>
      <c r="N10" s="1343" t="n">
        <v>28</v>
      </c>
      <c r="O10" s="1343" t="n">
        <v>1840</v>
      </c>
      <c r="P10" s="1346" t="s">
        <v>213</v>
      </c>
      <c r="Q10" s="1347" t="s">
        <v>283</v>
      </c>
    </row>
    <row r="11" s="1310" customFormat="true" ht="21.95" hidden="true" customHeight="true" outlineLevel="0" collapsed="false">
      <c r="A11" s="1342" t="n">
        <v>2001</v>
      </c>
      <c r="B11" s="1343" t="n">
        <v>4001</v>
      </c>
      <c r="C11" s="1343" t="n">
        <v>2468</v>
      </c>
      <c r="D11" s="1343" t="n">
        <v>657</v>
      </c>
      <c r="E11" s="1343" t="n">
        <v>876</v>
      </c>
      <c r="F11" s="1343" t="s">
        <v>213</v>
      </c>
      <c r="G11" s="1344" t="n">
        <v>13978</v>
      </c>
      <c r="H11" s="1343" t="n">
        <v>86</v>
      </c>
      <c r="I11" s="1345"/>
      <c r="J11" s="1343" t="n">
        <v>2583</v>
      </c>
      <c r="K11" s="1343" t="n">
        <v>2809</v>
      </c>
      <c r="L11" s="1343" t="n">
        <v>1324</v>
      </c>
      <c r="M11" s="1343" t="n">
        <v>30</v>
      </c>
      <c r="N11" s="1343" t="n">
        <v>38</v>
      </c>
      <c r="O11" s="1343" t="n">
        <v>7108</v>
      </c>
      <c r="P11" s="1346" t="s">
        <v>213</v>
      </c>
      <c r="Q11" s="1347" t="n">
        <v>2001</v>
      </c>
    </row>
    <row r="12" s="1310" customFormat="true" ht="21.95" hidden="true" customHeight="true" outlineLevel="0" collapsed="false">
      <c r="A12" s="1342" t="n">
        <v>2002</v>
      </c>
      <c r="B12" s="1343" t="n">
        <v>7403</v>
      </c>
      <c r="C12" s="1343" t="n">
        <v>3449</v>
      </c>
      <c r="D12" s="1343" t="n">
        <v>2792</v>
      </c>
      <c r="E12" s="1343" t="n">
        <v>1162</v>
      </c>
      <c r="F12" s="1343" t="s">
        <v>213</v>
      </c>
      <c r="G12" s="1344" t="n">
        <v>17107</v>
      </c>
      <c r="H12" s="1343" t="n">
        <v>92</v>
      </c>
      <c r="I12" s="1345"/>
      <c r="J12" s="1343" t="n">
        <v>2535</v>
      </c>
      <c r="K12" s="1343" t="n">
        <v>3747</v>
      </c>
      <c r="L12" s="1343" t="n">
        <v>1761</v>
      </c>
      <c r="M12" s="1343" t="n">
        <v>14</v>
      </c>
      <c r="N12" s="1343" t="n">
        <v>30</v>
      </c>
      <c r="O12" s="1343" t="n">
        <v>8922</v>
      </c>
      <c r="P12" s="1346" t="n">
        <v>6</v>
      </c>
      <c r="Q12" s="1347" t="n">
        <v>2002</v>
      </c>
    </row>
    <row r="13" s="1310" customFormat="true" ht="21.95" hidden="true" customHeight="true" outlineLevel="0" collapsed="false">
      <c r="A13" s="1342" t="n">
        <v>2003</v>
      </c>
      <c r="B13" s="1343" t="n">
        <v>4490</v>
      </c>
      <c r="C13" s="1343" t="n">
        <v>2632</v>
      </c>
      <c r="D13" s="1343" t="n">
        <v>791</v>
      </c>
      <c r="E13" s="1343" t="n">
        <v>1067</v>
      </c>
      <c r="F13" s="1343" t="s">
        <v>213</v>
      </c>
      <c r="G13" s="1344" t="n">
        <v>18403</v>
      </c>
      <c r="H13" s="1343" t="n">
        <v>104</v>
      </c>
      <c r="I13" s="1345"/>
      <c r="J13" s="1343" t="n">
        <v>513</v>
      </c>
      <c r="K13" s="1343" t="n">
        <v>3800</v>
      </c>
      <c r="L13" s="1343" t="n">
        <v>1535</v>
      </c>
      <c r="M13" s="1343" t="n">
        <v>30</v>
      </c>
      <c r="N13" s="1343" t="n">
        <v>19</v>
      </c>
      <c r="O13" s="1343" t="n">
        <v>12402</v>
      </c>
      <c r="P13" s="1346" t="s">
        <v>213</v>
      </c>
      <c r="Q13" s="1347" t="n">
        <v>2003</v>
      </c>
    </row>
    <row r="14" s="1310" customFormat="true" ht="21.95" hidden="true" customHeight="true" outlineLevel="0" collapsed="false">
      <c r="A14" s="1342" t="n">
        <v>2004</v>
      </c>
      <c r="B14" s="1343" t="n">
        <v>4884</v>
      </c>
      <c r="C14" s="1343" t="n">
        <v>2866</v>
      </c>
      <c r="D14" s="1343" t="n">
        <v>844</v>
      </c>
      <c r="E14" s="1343" t="n">
        <v>1174</v>
      </c>
      <c r="F14" s="1343" t="s">
        <v>213</v>
      </c>
      <c r="G14" s="1344" t="n">
        <v>18784</v>
      </c>
      <c r="H14" s="1343" t="n">
        <v>106</v>
      </c>
      <c r="I14" s="1345"/>
      <c r="J14" s="1343" t="n">
        <v>20</v>
      </c>
      <c r="K14" s="1343" t="n">
        <v>3101</v>
      </c>
      <c r="L14" s="1343" t="n">
        <v>1466</v>
      </c>
      <c r="M14" s="1343" t="n">
        <v>119</v>
      </c>
      <c r="N14" s="1343" t="n">
        <v>25</v>
      </c>
      <c r="O14" s="1343" t="n">
        <v>13935</v>
      </c>
      <c r="P14" s="1346" t="n">
        <v>12</v>
      </c>
      <c r="Q14" s="1347" t="n">
        <v>2004</v>
      </c>
    </row>
    <row r="15" s="1310" customFormat="true" ht="21.95" hidden="true" customHeight="true" outlineLevel="0" collapsed="false">
      <c r="A15" s="1342" t="n">
        <v>2005</v>
      </c>
      <c r="B15" s="1343" t="n">
        <v>5010</v>
      </c>
      <c r="C15" s="1343" t="n">
        <v>2586</v>
      </c>
      <c r="D15" s="1343" t="n">
        <v>1026</v>
      </c>
      <c r="E15" s="1343" t="n">
        <v>1398</v>
      </c>
      <c r="F15" s="1343" t="s">
        <v>213</v>
      </c>
      <c r="G15" s="1344" t="n">
        <v>19137</v>
      </c>
      <c r="H15" s="1343" t="n">
        <v>113</v>
      </c>
      <c r="I15" s="1345"/>
      <c r="J15" s="1343" t="n">
        <v>24</v>
      </c>
      <c r="K15" s="1343" t="n">
        <v>3173</v>
      </c>
      <c r="L15" s="1343" t="n">
        <v>1523</v>
      </c>
      <c r="M15" s="1343" t="n">
        <v>124</v>
      </c>
      <c r="N15" s="1343" t="n">
        <v>30</v>
      </c>
      <c r="O15" s="1343" t="n">
        <v>14137</v>
      </c>
      <c r="P15" s="1346" t="n">
        <v>13</v>
      </c>
      <c r="Q15" s="1347" t="n">
        <v>2005</v>
      </c>
    </row>
    <row r="16" s="1310" customFormat="true" ht="21.95" hidden="true" customHeight="true" outlineLevel="0" collapsed="false">
      <c r="A16" s="1342" t="n">
        <v>2006</v>
      </c>
      <c r="B16" s="1348" t="n">
        <v>3657</v>
      </c>
      <c r="C16" s="1348" t="n">
        <v>1924</v>
      </c>
      <c r="D16" s="1348" t="n">
        <v>738</v>
      </c>
      <c r="E16" s="1348" t="n">
        <v>995</v>
      </c>
      <c r="F16" s="1348" t="s">
        <v>481</v>
      </c>
      <c r="G16" s="1348" t="n">
        <v>9475</v>
      </c>
      <c r="H16" s="1348" t="n">
        <v>78</v>
      </c>
      <c r="I16" s="1348"/>
      <c r="J16" s="1348" t="n">
        <v>1706</v>
      </c>
      <c r="K16" s="1348" t="n">
        <v>0</v>
      </c>
      <c r="L16" s="1348" t="n">
        <v>0</v>
      </c>
      <c r="M16" s="1348" t="n">
        <v>3</v>
      </c>
      <c r="N16" s="1348" t="n">
        <v>12</v>
      </c>
      <c r="O16" s="1348" t="n">
        <v>7664</v>
      </c>
      <c r="P16" s="1349" t="n">
        <v>12</v>
      </c>
      <c r="Q16" s="1347" t="n">
        <v>2006</v>
      </c>
    </row>
    <row r="17" s="1310" customFormat="true" ht="20.45" hidden="true" customHeight="true" outlineLevel="0" collapsed="false">
      <c r="A17" s="1332" t="s">
        <v>31</v>
      </c>
      <c r="B17" s="1348" t="n">
        <v>594</v>
      </c>
      <c r="C17" s="1348" t="n">
        <v>337</v>
      </c>
      <c r="D17" s="1348" t="n">
        <v>110</v>
      </c>
      <c r="E17" s="1348" t="n">
        <v>147</v>
      </c>
      <c r="F17" s="1348" t="s">
        <v>481</v>
      </c>
      <c r="G17" s="1348" t="n">
        <v>1009</v>
      </c>
      <c r="H17" s="1348" t="n">
        <v>8</v>
      </c>
      <c r="I17" s="1350"/>
      <c r="J17" s="1348" t="n">
        <v>135</v>
      </c>
      <c r="K17" s="1348" t="s">
        <v>481</v>
      </c>
      <c r="L17" s="1348" t="s">
        <v>481</v>
      </c>
      <c r="M17" s="1348" t="n">
        <v>1</v>
      </c>
      <c r="N17" s="1348" t="n">
        <v>2</v>
      </c>
      <c r="O17" s="1348" t="n">
        <v>862</v>
      </c>
      <c r="P17" s="1349" t="n">
        <v>1</v>
      </c>
      <c r="Q17" s="836" t="s">
        <v>444</v>
      </c>
    </row>
    <row r="18" s="1310" customFormat="true" ht="20.45" hidden="true" customHeight="true" outlineLevel="0" collapsed="false">
      <c r="A18" s="1332" t="s">
        <v>33</v>
      </c>
      <c r="B18" s="1348" t="n">
        <v>85</v>
      </c>
      <c r="C18" s="1348" t="n">
        <v>43</v>
      </c>
      <c r="D18" s="1348" t="n">
        <v>18</v>
      </c>
      <c r="E18" s="1348" t="n">
        <v>24</v>
      </c>
      <c r="F18" s="1348" t="s">
        <v>481</v>
      </c>
      <c r="G18" s="1348" t="n">
        <v>535</v>
      </c>
      <c r="H18" s="1348" t="n">
        <v>5</v>
      </c>
      <c r="I18" s="1350"/>
      <c r="J18" s="1348" t="n">
        <v>129</v>
      </c>
      <c r="K18" s="1348" t="s">
        <v>481</v>
      </c>
      <c r="L18" s="1348" t="s">
        <v>481</v>
      </c>
      <c r="M18" s="1348" t="s">
        <v>481</v>
      </c>
      <c r="N18" s="1348" t="n">
        <v>1</v>
      </c>
      <c r="O18" s="1348" t="n">
        <v>399</v>
      </c>
      <c r="P18" s="1348" t="n">
        <v>1</v>
      </c>
      <c r="Q18" s="836" t="s">
        <v>34</v>
      </c>
    </row>
    <row r="19" s="1310" customFormat="true" ht="20.45" hidden="true" customHeight="true" outlineLevel="0" collapsed="false">
      <c r="A19" s="1332" t="s">
        <v>35</v>
      </c>
      <c r="B19" s="1348" t="n">
        <v>253</v>
      </c>
      <c r="C19" s="1348" t="n">
        <v>121</v>
      </c>
      <c r="D19" s="1348" t="n">
        <v>59</v>
      </c>
      <c r="E19" s="1348" t="n">
        <v>73</v>
      </c>
      <c r="F19" s="1348" t="s">
        <v>481</v>
      </c>
      <c r="G19" s="1348" t="n">
        <v>683</v>
      </c>
      <c r="H19" s="1348" t="n">
        <v>9</v>
      </c>
      <c r="I19" s="1350"/>
      <c r="J19" s="1348" t="n">
        <v>123</v>
      </c>
      <c r="K19" s="1348" t="s">
        <v>481</v>
      </c>
      <c r="L19" s="1348" t="s">
        <v>481</v>
      </c>
      <c r="M19" s="1348" t="s">
        <v>481</v>
      </c>
      <c r="N19" s="1348" t="n">
        <v>1</v>
      </c>
      <c r="O19" s="1348" t="n">
        <v>549</v>
      </c>
      <c r="P19" s="1348" t="n">
        <v>1</v>
      </c>
      <c r="Q19" s="934" t="s">
        <v>36</v>
      </c>
    </row>
    <row r="20" s="1310" customFormat="true" ht="20.45" hidden="true" customHeight="true" outlineLevel="0" collapsed="false">
      <c r="A20" s="1332" t="s">
        <v>37</v>
      </c>
      <c r="B20" s="1348" t="n">
        <v>214</v>
      </c>
      <c r="C20" s="1348" t="n">
        <v>110</v>
      </c>
      <c r="D20" s="1348" t="n">
        <v>44</v>
      </c>
      <c r="E20" s="1348" t="n">
        <v>60</v>
      </c>
      <c r="F20" s="1348" t="s">
        <v>481</v>
      </c>
      <c r="G20" s="1348" t="n">
        <v>645</v>
      </c>
      <c r="H20" s="1348" t="n">
        <v>4</v>
      </c>
      <c r="I20" s="1350"/>
      <c r="J20" s="1348" t="n">
        <v>122</v>
      </c>
      <c r="K20" s="1348" t="s">
        <v>481</v>
      </c>
      <c r="L20" s="1348" t="s">
        <v>481</v>
      </c>
      <c r="M20" s="1348" t="s">
        <v>481</v>
      </c>
      <c r="N20" s="1348" t="n">
        <v>1</v>
      </c>
      <c r="O20" s="1348" t="n">
        <v>518</v>
      </c>
      <c r="P20" s="1348" t="s">
        <v>481</v>
      </c>
      <c r="Q20" s="836" t="s">
        <v>38</v>
      </c>
    </row>
    <row r="21" s="1310" customFormat="true" ht="20.45" hidden="true" customHeight="true" outlineLevel="0" collapsed="false">
      <c r="A21" s="1332" t="s">
        <v>39</v>
      </c>
      <c r="B21" s="1348" t="n">
        <v>453</v>
      </c>
      <c r="C21" s="1348" t="n">
        <v>241</v>
      </c>
      <c r="D21" s="1348" t="n">
        <v>91</v>
      </c>
      <c r="E21" s="1348" t="n">
        <v>121</v>
      </c>
      <c r="F21" s="1348" t="s">
        <v>481</v>
      </c>
      <c r="G21" s="1348" t="n">
        <v>1590</v>
      </c>
      <c r="H21" s="1348" t="n">
        <v>5</v>
      </c>
      <c r="I21" s="1350"/>
      <c r="J21" s="1348" t="n">
        <v>271</v>
      </c>
      <c r="K21" s="1348" t="s">
        <v>481</v>
      </c>
      <c r="L21" s="1348" t="s">
        <v>481</v>
      </c>
      <c r="M21" s="1348" t="s">
        <v>481</v>
      </c>
      <c r="N21" s="1348" t="s">
        <v>481</v>
      </c>
      <c r="O21" s="1348" t="n">
        <v>1313</v>
      </c>
      <c r="P21" s="1348" t="n">
        <v>1</v>
      </c>
      <c r="Q21" s="836" t="s">
        <v>40</v>
      </c>
    </row>
    <row r="22" s="1310" customFormat="true" ht="20.45" hidden="true" customHeight="true" outlineLevel="0" collapsed="false">
      <c r="A22" s="1332" t="s">
        <v>41</v>
      </c>
      <c r="B22" s="1348" t="n">
        <v>225</v>
      </c>
      <c r="C22" s="1348" t="n">
        <v>114</v>
      </c>
      <c r="D22" s="1348" t="n">
        <v>47</v>
      </c>
      <c r="E22" s="1348" t="n">
        <v>64</v>
      </c>
      <c r="F22" s="1348" t="s">
        <v>481</v>
      </c>
      <c r="G22" s="1348" t="n">
        <v>664</v>
      </c>
      <c r="H22" s="1348" t="n">
        <v>12</v>
      </c>
      <c r="I22" s="1350"/>
      <c r="J22" s="1348" t="n">
        <v>137</v>
      </c>
      <c r="K22" s="1348" t="s">
        <v>481</v>
      </c>
      <c r="L22" s="1348" t="s">
        <v>481</v>
      </c>
      <c r="M22" s="1348" t="s">
        <v>481</v>
      </c>
      <c r="N22" s="1348" t="n">
        <v>1</v>
      </c>
      <c r="O22" s="1348" t="n">
        <v>513</v>
      </c>
      <c r="P22" s="1348" t="n">
        <v>1</v>
      </c>
      <c r="Q22" s="836" t="s">
        <v>42</v>
      </c>
    </row>
    <row r="23" s="1310" customFormat="true" ht="20.45" hidden="true" customHeight="true" outlineLevel="0" collapsed="false">
      <c r="A23" s="1332" t="s">
        <v>43</v>
      </c>
      <c r="B23" s="1348" t="n">
        <v>273</v>
      </c>
      <c r="C23" s="1348" t="n">
        <v>148</v>
      </c>
      <c r="D23" s="1348" t="n">
        <v>52</v>
      </c>
      <c r="E23" s="1348" t="n">
        <v>73</v>
      </c>
      <c r="F23" s="1348" t="s">
        <v>481</v>
      </c>
      <c r="G23" s="1348" t="n">
        <v>697</v>
      </c>
      <c r="H23" s="1348" t="n">
        <v>8</v>
      </c>
      <c r="I23" s="1350"/>
      <c r="J23" s="1348" t="n">
        <v>125</v>
      </c>
      <c r="K23" s="1348" t="s">
        <v>481</v>
      </c>
      <c r="L23" s="1348" t="s">
        <v>481</v>
      </c>
      <c r="M23" s="1348" t="s">
        <v>481</v>
      </c>
      <c r="N23" s="1348" t="n">
        <v>1</v>
      </c>
      <c r="O23" s="1348" t="n">
        <v>562</v>
      </c>
      <c r="P23" s="1348" t="n">
        <v>1</v>
      </c>
      <c r="Q23" s="836" t="s">
        <v>44</v>
      </c>
    </row>
    <row r="24" s="1310" customFormat="true" ht="20.45" hidden="true" customHeight="true" outlineLevel="0" collapsed="false">
      <c r="A24" s="1332" t="s">
        <v>45</v>
      </c>
      <c r="B24" s="1348" t="n">
        <v>529</v>
      </c>
      <c r="C24" s="1348" t="n">
        <v>261</v>
      </c>
      <c r="D24" s="1348" t="n">
        <v>113</v>
      </c>
      <c r="E24" s="1348" t="n">
        <v>155</v>
      </c>
      <c r="F24" s="1348" t="s">
        <v>481</v>
      </c>
      <c r="G24" s="1348" t="n">
        <v>977</v>
      </c>
      <c r="H24" s="1348" t="n">
        <v>6</v>
      </c>
      <c r="I24" s="1350"/>
      <c r="J24" s="1348" t="n">
        <v>153</v>
      </c>
      <c r="K24" s="1348" t="s">
        <v>481</v>
      </c>
      <c r="L24" s="1348" t="s">
        <v>481</v>
      </c>
      <c r="M24" s="1348" t="n">
        <v>1</v>
      </c>
      <c r="N24" s="1348" t="n">
        <v>1</v>
      </c>
      <c r="O24" s="1348" t="n">
        <v>815</v>
      </c>
      <c r="P24" s="1348" t="n">
        <v>1</v>
      </c>
      <c r="Q24" s="836" t="s">
        <v>46</v>
      </c>
    </row>
    <row r="25" s="1310" customFormat="true" ht="20.45" hidden="true" customHeight="true" outlineLevel="0" collapsed="false">
      <c r="A25" s="1332" t="s">
        <v>47</v>
      </c>
      <c r="B25" s="1348" t="n">
        <v>291</v>
      </c>
      <c r="C25" s="1348" t="n">
        <v>149</v>
      </c>
      <c r="D25" s="1348" t="n">
        <v>61</v>
      </c>
      <c r="E25" s="1348" t="n">
        <v>81</v>
      </c>
      <c r="F25" s="1348" t="s">
        <v>481</v>
      </c>
      <c r="G25" s="1348" t="n">
        <v>719</v>
      </c>
      <c r="H25" s="1348" t="n">
        <v>4</v>
      </c>
      <c r="I25" s="1350"/>
      <c r="J25" s="1348" t="n">
        <v>123</v>
      </c>
      <c r="K25" s="1348" t="s">
        <v>481</v>
      </c>
      <c r="L25" s="1348" t="s">
        <v>481</v>
      </c>
      <c r="M25" s="1348" t="s">
        <v>481</v>
      </c>
      <c r="N25" s="1348" t="n">
        <v>1</v>
      </c>
      <c r="O25" s="1348" t="n">
        <v>590</v>
      </c>
      <c r="P25" s="1348" t="n">
        <v>1</v>
      </c>
      <c r="Q25" s="836" t="s">
        <v>48</v>
      </c>
    </row>
    <row r="26" s="1310" customFormat="true" ht="20.45" hidden="true" customHeight="true" outlineLevel="0" collapsed="false">
      <c r="A26" s="1332" t="s">
        <v>49</v>
      </c>
      <c r="B26" s="1348" t="n">
        <v>182</v>
      </c>
      <c r="C26" s="1348" t="n">
        <v>97</v>
      </c>
      <c r="D26" s="1348" t="n">
        <v>38</v>
      </c>
      <c r="E26" s="1348" t="n">
        <v>47</v>
      </c>
      <c r="F26" s="1348" t="s">
        <v>481</v>
      </c>
      <c r="G26" s="1348" t="n">
        <v>602</v>
      </c>
      <c r="H26" s="1348" t="n">
        <v>2</v>
      </c>
      <c r="I26" s="1350"/>
      <c r="J26" s="1348" t="n">
        <v>128</v>
      </c>
      <c r="K26" s="1348" t="s">
        <v>481</v>
      </c>
      <c r="L26" s="1348" t="s">
        <v>481</v>
      </c>
      <c r="M26" s="1348" t="s">
        <v>481</v>
      </c>
      <c r="N26" s="1348" t="n">
        <v>1</v>
      </c>
      <c r="O26" s="1348" t="n">
        <v>470</v>
      </c>
      <c r="P26" s="1348" t="n">
        <v>1</v>
      </c>
      <c r="Q26" s="836" t="s">
        <v>50</v>
      </c>
    </row>
    <row r="27" s="1310" customFormat="true" ht="20.45" hidden="true" customHeight="true" outlineLevel="0" collapsed="false">
      <c r="A27" s="1332" t="s">
        <v>51</v>
      </c>
      <c r="B27" s="1348" t="n">
        <v>18</v>
      </c>
      <c r="C27" s="1348" t="n">
        <v>10</v>
      </c>
      <c r="D27" s="1348" t="n">
        <v>4</v>
      </c>
      <c r="E27" s="1348" t="n">
        <v>4</v>
      </c>
      <c r="F27" s="1348" t="s">
        <v>481</v>
      </c>
      <c r="G27" s="1348" t="n">
        <v>449</v>
      </c>
      <c r="H27" s="1348" t="n">
        <v>5</v>
      </c>
      <c r="I27" s="1350"/>
      <c r="J27" s="1348" t="n">
        <v>119</v>
      </c>
      <c r="K27" s="1348" t="s">
        <v>481</v>
      </c>
      <c r="L27" s="1348" t="s">
        <v>481</v>
      </c>
      <c r="M27" s="1348" t="s">
        <v>481</v>
      </c>
      <c r="N27" s="1348" t="n">
        <v>1</v>
      </c>
      <c r="O27" s="1348" t="n">
        <v>323</v>
      </c>
      <c r="P27" s="1348" t="n">
        <v>1</v>
      </c>
      <c r="Q27" s="836" t="s">
        <v>52</v>
      </c>
    </row>
    <row r="28" s="1310" customFormat="true" ht="20.45" hidden="true" customHeight="true" outlineLevel="0" collapsed="false">
      <c r="A28" s="1332" t="s">
        <v>53</v>
      </c>
      <c r="B28" s="1348" t="n">
        <v>474</v>
      </c>
      <c r="C28" s="1348" t="n">
        <v>252</v>
      </c>
      <c r="D28" s="1348" t="n">
        <v>94</v>
      </c>
      <c r="E28" s="1348" t="n">
        <v>128</v>
      </c>
      <c r="F28" s="1348" t="s">
        <v>481</v>
      </c>
      <c r="G28" s="1348" t="n">
        <v>905</v>
      </c>
      <c r="H28" s="1348" t="n">
        <v>10</v>
      </c>
      <c r="I28" s="1350"/>
      <c r="J28" s="1348" t="n">
        <v>141</v>
      </c>
      <c r="K28" s="1348" t="s">
        <v>481</v>
      </c>
      <c r="L28" s="1348" t="s">
        <v>481</v>
      </c>
      <c r="M28" s="1348" t="n">
        <v>1</v>
      </c>
      <c r="N28" s="1348" t="n">
        <v>1</v>
      </c>
      <c r="O28" s="1348" t="n">
        <v>750</v>
      </c>
      <c r="P28" s="1348" t="n">
        <v>2</v>
      </c>
      <c r="Q28" s="836" t="s">
        <v>54</v>
      </c>
    </row>
    <row r="29" s="1310" customFormat="true" ht="20.45" hidden="true" customHeight="true" outlineLevel="0" collapsed="false">
      <c r="A29" s="1332" t="s">
        <v>55</v>
      </c>
      <c r="B29" s="1348" t="s">
        <v>481</v>
      </c>
      <c r="C29" s="1348" t="s">
        <v>481</v>
      </c>
      <c r="D29" s="1348" t="s">
        <v>481</v>
      </c>
      <c r="E29" s="1348" t="s">
        <v>481</v>
      </c>
      <c r="F29" s="1348" t="s">
        <v>481</v>
      </c>
      <c r="G29" s="1348" t="s">
        <v>481</v>
      </c>
      <c r="H29" s="1348" t="s">
        <v>481</v>
      </c>
      <c r="I29" s="1350"/>
      <c r="J29" s="1348" t="s">
        <v>481</v>
      </c>
      <c r="K29" s="1348" t="s">
        <v>481</v>
      </c>
      <c r="L29" s="1348" t="s">
        <v>481</v>
      </c>
      <c r="M29" s="1348" t="s">
        <v>481</v>
      </c>
      <c r="N29" s="1348" t="s">
        <v>481</v>
      </c>
      <c r="O29" s="1348" t="s">
        <v>481</v>
      </c>
      <c r="P29" s="1348" t="s">
        <v>481</v>
      </c>
      <c r="Q29" s="836" t="s">
        <v>56</v>
      </c>
    </row>
    <row r="30" s="1310" customFormat="true" ht="20.45" hidden="true" customHeight="true" outlineLevel="0" collapsed="false">
      <c r="A30" s="1332" t="s">
        <v>57</v>
      </c>
      <c r="B30" s="1348" t="s">
        <v>481</v>
      </c>
      <c r="C30" s="1348" t="s">
        <v>481</v>
      </c>
      <c r="D30" s="1348" t="s">
        <v>481</v>
      </c>
      <c r="E30" s="1348" t="s">
        <v>481</v>
      </c>
      <c r="F30" s="1348" t="s">
        <v>481</v>
      </c>
      <c r="G30" s="1348" t="s">
        <v>481</v>
      </c>
      <c r="H30" s="1348" t="s">
        <v>481</v>
      </c>
      <c r="I30" s="1350"/>
      <c r="J30" s="1348" t="s">
        <v>481</v>
      </c>
      <c r="K30" s="1348" t="s">
        <v>481</v>
      </c>
      <c r="L30" s="1348" t="s">
        <v>481</v>
      </c>
      <c r="M30" s="1348" t="s">
        <v>481</v>
      </c>
      <c r="N30" s="1348" t="s">
        <v>481</v>
      </c>
      <c r="O30" s="1348" t="s">
        <v>481</v>
      </c>
      <c r="P30" s="1348" t="s">
        <v>481</v>
      </c>
      <c r="Q30" s="836" t="s">
        <v>58</v>
      </c>
    </row>
    <row r="31" s="1310" customFormat="true" ht="19.5" hidden="true" customHeight="true" outlineLevel="0" collapsed="false">
      <c r="A31" s="1332" t="s">
        <v>59</v>
      </c>
      <c r="B31" s="1348" t="s">
        <v>481</v>
      </c>
      <c r="C31" s="1348" t="s">
        <v>481</v>
      </c>
      <c r="D31" s="1348" t="s">
        <v>481</v>
      </c>
      <c r="E31" s="1348" t="s">
        <v>481</v>
      </c>
      <c r="F31" s="1348" t="s">
        <v>481</v>
      </c>
      <c r="G31" s="1348" t="s">
        <v>481</v>
      </c>
      <c r="H31" s="1348" t="s">
        <v>481</v>
      </c>
      <c r="I31" s="1350"/>
      <c r="J31" s="1348" t="s">
        <v>481</v>
      </c>
      <c r="K31" s="1348" t="s">
        <v>481</v>
      </c>
      <c r="L31" s="1348" t="s">
        <v>481</v>
      </c>
      <c r="M31" s="1348" t="s">
        <v>481</v>
      </c>
      <c r="N31" s="1348" t="s">
        <v>481</v>
      </c>
      <c r="O31" s="1348" t="s">
        <v>481</v>
      </c>
      <c r="P31" s="1348" t="s">
        <v>481</v>
      </c>
      <c r="Q31" s="836" t="s">
        <v>60</v>
      </c>
    </row>
    <row r="32" s="1310" customFormat="true" ht="21" hidden="true" customHeight="true" outlineLevel="0" collapsed="false">
      <c r="A32" s="1351" t="s">
        <v>660</v>
      </c>
      <c r="B32" s="1352" t="s">
        <v>481</v>
      </c>
      <c r="C32" s="1352" t="s">
        <v>481</v>
      </c>
      <c r="D32" s="1352" t="s">
        <v>481</v>
      </c>
      <c r="E32" s="1352" t="s">
        <v>481</v>
      </c>
      <c r="F32" s="1352" t="s">
        <v>481</v>
      </c>
      <c r="G32" s="1352" t="s">
        <v>481</v>
      </c>
      <c r="H32" s="1352" t="s">
        <v>481</v>
      </c>
      <c r="J32" s="1352" t="s">
        <v>481</v>
      </c>
      <c r="K32" s="1352" t="s">
        <v>481</v>
      </c>
      <c r="L32" s="1352" t="s">
        <v>481</v>
      </c>
      <c r="M32" s="1352" t="s">
        <v>481</v>
      </c>
      <c r="N32" s="1352" t="s">
        <v>481</v>
      </c>
      <c r="O32" s="1352" t="s">
        <v>481</v>
      </c>
      <c r="P32" s="1352" t="s">
        <v>481</v>
      </c>
      <c r="Q32" s="836" t="s">
        <v>62</v>
      </c>
    </row>
    <row r="33" s="1310" customFormat="true" ht="21.95" hidden="false" customHeight="true" outlineLevel="0" collapsed="false">
      <c r="A33" s="1342" t="n">
        <v>2007</v>
      </c>
      <c r="B33" s="1348" t="n">
        <f aca="false">SUM(B34:B49)</f>
        <v>4246</v>
      </c>
      <c r="C33" s="1348" t="n">
        <f aca="false">SUM(C34:C49)</f>
        <v>2340</v>
      </c>
      <c r="D33" s="1348" t="n">
        <f aca="false">SUM(D34:D49)</f>
        <v>782</v>
      </c>
      <c r="E33" s="1348" t="n">
        <f aca="false">SUM(E34:E49)</f>
        <v>1124</v>
      </c>
      <c r="F33" s="1348" t="n">
        <f aca="false">SUM(F34:F49)</f>
        <v>0</v>
      </c>
      <c r="G33" s="1348" t="n">
        <f aca="false">SUM(G34:G49)</f>
        <v>11659.54</v>
      </c>
      <c r="H33" s="1348" t="n">
        <f aca="false">SUM(H34:H49)</f>
        <v>80.6</v>
      </c>
      <c r="I33" s="1348"/>
      <c r="J33" s="1348" t="n">
        <f aca="false">SUM(J34:J49)</f>
        <v>1978</v>
      </c>
      <c r="K33" s="1348" t="n">
        <f aca="false">SUM(K34:K49)</f>
        <v>0</v>
      </c>
      <c r="L33" s="1348" t="n">
        <f aca="false">SUM(L34:L49)</f>
        <v>0</v>
      </c>
      <c r="M33" s="1348" t="n">
        <f aca="false">SUM(M34:M49)</f>
        <v>8.18</v>
      </c>
      <c r="N33" s="1348" t="n">
        <f aca="false">SUM(N34:N49)</f>
        <v>16.06</v>
      </c>
      <c r="O33" s="1348" t="n">
        <f aca="false">SUM(O34:O49)</f>
        <v>9561</v>
      </c>
      <c r="P33" s="1348" t="n">
        <f aca="false">SUM(P34:P49)</f>
        <v>15.7</v>
      </c>
      <c r="Q33" s="1353" t="n">
        <v>2007</v>
      </c>
    </row>
    <row r="34" s="1310" customFormat="true" ht="20.45" hidden="true" customHeight="true" outlineLevel="0" collapsed="false">
      <c r="A34" s="1332" t="s">
        <v>31</v>
      </c>
      <c r="B34" s="1348" t="n">
        <f aca="false">SUM(C34:F34)</f>
        <v>687</v>
      </c>
      <c r="C34" s="1348" t="n">
        <v>403</v>
      </c>
      <c r="D34" s="1348" t="n">
        <v>117</v>
      </c>
      <c r="E34" s="1348" t="n">
        <v>167</v>
      </c>
      <c r="F34" s="1348" t="s">
        <v>213</v>
      </c>
      <c r="G34" s="1348" t="n">
        <f aca="false">SUM(H34,J34:P34)</f>
        <v>1835</v>
      </c>
      <c r="H34" s="1354" t="n">
        <v>20</v>
      </c>
      <c r="I34" s="1348"/>
      <c r="J34" s="1354" t="n">
        <v>392</v>
      </c>
      <c r="K34" s="1348" t="s">
        <v>213</v>
      </c>
      <c r="L34" s="1348" t="s">
        <v>213</v>
      </c>
      <c r="M34" s="1348" t="s">
        <v>213</v>
      </c>
      <c r="N34" s="1348" t="n">
        <v>2</v>
      </c>
      <c r="O34" s="1348" t="n">
        <v>1416</v>
      </c>
      <c r="P34" s="1348" t="n">
        <v>5</v>
      </c>
      <c r="Q34" s="836" t="s">
        <v>444</v>
      </c>
    </row>
    <row r="35" s="1310" customFormat="true" ht="20.45" hidden="true" customHeight="true" outlineLevel="0" collapsed="false">
      <c r="A35" s="1332" t="s">
        <v>33</v>
      </c>
      <c r="B35" s="1348" t="n">
        <f aca="false">SUM(C35:F35)</f>
        <v>98</v>
      </c>
      <c r="C35" s="1348" t="n">
        <v>54</v>
      </c>
      <c r="D35" s="1348" t="n">
        <v>18</v>
      </c>
      <c r="E35" s="1348" t="n">
        <v>26</v>
      </c>
      <c r="F35" s="1348" t="s">
        <v>213</v>
      </c>
      <c r="G35" s="1348" t="n">
        <f aca="false">SUM(H35,J35:P35)</f>
        <v>278</v>
      </c>
      <c r="H35" s="1354" t="n">
        <v>2</v>
      </c>
      <c r="I35" s="1348"/>
      <c r="J35" s="1354" t="n">
        <v>49</v>
      </c>
      <c r="K35" s="1348" t="s">
        <v>213</v>
      </c>
      <c r="L35" s="1348" t="s">
        <v>213</v>
      </c>
      <c r="M35" s="1348" t="s">
        <v>213</v>
      </c>
      <c r="N35" s="1348" t="n">
        <v>0</v>
      </c>
      <c r="O35" s="1348" t="n">
        <v>227</v>
      </c>
      <c r="P35" s="1348" t="s">
        <v>213</v>
      </c>
      <c r="Q35" s="836" t="s">
        <v>34</v>
      </c>
    </row>
    <row r="36" s="1310" customFormat="true" ht="20.45" hidden="true" customHeight="true" outlineLevel="0" collapsed="false">
      <c r="A36" s="1332" t="s">
        <v>35</v>
      </c>
      <c r="B36" s="1348" t="n">
        <f aca="false">SUM(C36:F36)</f>
        <v>285</v>
      </c>
      <c r="C36" s="1348" t="n">
        <v>146</v>
      </c>
      <c r="D36" s="1348" t="n">
        <v>60</v>
      </c>
      <c r="E36" s="1348" t="n">
        <v>79</v>
      </c>
      <c r="F36" s="1348" t="s">
        <v>213</v>
      </c>
      <c r="G36" s="1348" t="n">
        <f aca="false">SUM(H36,J36:P36)</f>
        <v>818.2</v>
      </c>
      <c r="H36" s="1354" t="n">
        <v>5</v>
      </c>
      <c r="I36" s="1348"/>
      <c r="J36" s="1354" t="n">
        <v>110</v>
      </c>
      <c r="K36" s="1348" t="s">
        <v>213</v>
      </c>
      <c r="L36" s="1348" t="s">
        <v>213</v>
      </c>
      <c r="M36" s="1348" t="s">
        <v>213</v>
      </c>
      <c r="N36" s="1348" t="n">
        <v>2</v>
      </c>
      <c r="O36" s="1348" t="n">
        <v>700</v>
      </c>
      <c r="P36" s="1348" t="n">
        <v>1.2</v>
      </c>
      <c r="Q36" s="934" t="s">
        <v>36</v>
      </c>
    </row>
    <row r="37" s="1310" customFormat="true" ht="20.45" hidden="true" customHeight="true" outlineLevel="0" collapsed="false">
      <c r="A37" s="1332" t="s">
        <v>37</v>
      </c>
      <c r="B37" s="1348" t="n">
        <f aca="false">SUM(C37:F37)</f>
        <v>242</v>
      </c>
      <c r="C37" s="1348" t="n">
        <v>127</v>
      </c>
      <c r="D37" s="1348" t="n">
        <v>47</v>
      </c>
      <c r="E37" s="1348" t="n">
        <v>68</v>
      </c>
      <c r="F37" s="1348" t="s">
        <v>213</v>
      </c>
      <c r="G37" s="1348" t="n">
        <f aca="false">SUM(H37,J37:P37)</f>
        <v>660.5</v>
      </c>
      <c r="H37" s="1354" t="n">
        <v>8</v>
      </c>
      <c r="I37" s="1348"/>
      <c r="J37" s="1354" t="n">
        <v>94</v>
      </c>
      <c r="K37" s="1348" t="s">
        <v>213</v>
      </c>
      <c r="L37" s="1348" t="s">
        <v>213</v>
      </c>
      <c r="M37" s="1348" t="n">
        <v>0.8</v>
      </c>
      <c r="N37" s="1348" t="n">
        <v>1.7</v>
      </c>
      <c r="O37" s="1348" t="n">
        <v>556</v>
      </c>
      <c r="P37" s="1348" t="s">
        <v>213</v>
      </c>
      <c r="Q37" s="836" t="s">
        <v>38</v>
      </c>
    </row>
    <row r="38" s="1310" customFormat="true" ht="20.45" hidden="true" customHeight="true" outlineLevel="0" collapsed="false">
      <c r="A38" s="1332" t="s">
        <v>39</v>
      </c>
      <c r="B38" s="1348" t="n">
        <f aca="false">SUM(C38:F38)</f>
        <v>542</v>
      </c>
      <c r="C38" s="1348" t="n">
        <v>306</v>
      </c>
      <c r="D38" s="1348" t="n">
        <v>95</v>
      </c>
      <c r="E38" s="1348" t="n">
        <v>141</v>
      </c>
      <c r="F38" s="1348" t="s">
        <v>213</v>
      </c>
      <c r="G38" s="1348" t="n">
        <f aca="false">SUM(H38,J38:P38)</f>
        <v>1418.58</v>
      </c>
      <c r="H38" s="1354" t="n">
        <v>2</v>
      </c>
      <c r="I38" s="1348"/>
      <c r="J38" s="1354" t="n">
        <v>240</v>
      </c>
      <c r="K38" s="1348" t="s">
        <v>213</v>
      </c>
      <c r="L38" s="1348" t="s">
        <v>213</v>
      </c>
      <c r="M38" s="1348" t="n">
        <v>0.88</v>
      </c>
      <c r="N38" s="1348" t="n">
        <v>1.8</v>
      </c>
      <c r="O38" s="1348" t="n">
        <v>1173</v>
      </c>
      <c r="P38" s="1348" t="n">
        <v>0.9</v>
      </c>
      <c r="Q38" s="836" t="s">
        <v>40</v>
      </c>
    </row>
    <row r="39" s="1310" customFormat="true" ht="20.45" hidden="true" customHeight="true" outlineLevel="0" collapsed="false">
      <c r="A39" s="1332" t="s">
        <v>41</v>
      </c>
      <c r="B39" s="1348" t="n">
        <f aca="false">SUM(C39:F39)</f>
        <v>291</v>
      </c>
      <c r="C39" s="1348" t="n">
        <v>155</v>
      </c>
      <c r="D39" s="1348" t="n">
        <v>57</v>
      </c>
      <c r="E39" s="1348" t="n">
        <v>79</v>
      </c>
      <c r="F39" s="1348" t="s">
        <v>213</v>
      </c>
      <c r="G39" s="1348" t="n">
        <f aca="false">SUM(H39,J39:P39)</f>
        <v>820.6</v>
      </c>
      <c r="H39" s="1354" t="n">
        <v>2.6</v>
      </c>
      <c r="I39" s="1348"/>
      <c r="J39" s="1354" t="n">
        <v>126</v>
      </c>
      <c r="K39" s="1348" t="s">
        <v>213</v>
      </c>
      <c r="L39" s="1348" t="s">
        <v>213</v>
      </c>
      <c r="M39" s="1348" t="s">
        <v>213</v>
      </c>
      <c r="N39" s="1348" t="n">
        <v>1</v>
      </c>
      <c r="O39" s="1348" t="n">
        <v>691</v>
      </c>
      <c r="P39" s="1348" t="s">
        <v>213</v>
      </c>
      <c r="Q39" s="836" t="s">
        <v>42</v>
      </c>
    </row>
    <row r="40" s="1310" customFormat="true" ht="20.45" hidden="true" customHeight="true" outlineLevel="0" collapsed="false">
      <c r="A40" s="1332" t="s">
        <v>43</v>
      </c>
      <c r="B40" s="1348" t="n">
        <f aca="false">SUM(C40:F40)</f>
        <v>347</v>
      </c>
      <c r="C40" s="1348" t="n">
        <v>197</v>
      </c>
      <c r="D40" s="1348" t="n">
        <v>59</v>
      </c>
      <c r="E40" s="1348" t="n">
        <v>91</v>
      </c>
      <c r="F40" s="1348" t="s">
        <v>213</v>
      </c>
      <c r="G40" s="1348" t="n">
        <f aca="false">SUM(H40,J40:P40)</f>
        <v>955.8</v>
      </c>
      <c r="H40" s="1354" t="n">
        <v>5</v>
      </c>
      <c r="I40" s="1348"/>
      <c r="J40" s="1354" t="n">
        <v>191</v>
      </c>
      <c r="K40" s="1348" t="s">
        <v>213</v>
      </c>
      <c r="L40" s="1348" t="s">
        <v>213</v>
      </c>
      <c r="M40" s="1348" t="s">
        <v>213</v>
      </c>
      <c r="N40" s="1348" t="n">
        <v>1</v>
      </c>
      <c r="O40" s="1348" t="n">
        <v>758</v>
      </c>
      <c r="P40" s="1348" t="n">
        <v>0.8</v>
      </c>
      <c r="Q40" s="836" t="s">
        <v>44</v>
      </c>
    </row>
    <row r="41" s="1310" customFormat="true" ht="20.45" hidden="true" customHeight="true" outlineLevel="0" collapsed="false">
      <c r="A41" s="1332" t="s">
        <v>45</v>
      </c>
      <c r="B41" s="1348" t="n">
        <f aca="false">SUM(C41:F41)</f>
        <v>601</v>
      </c>
      <c r="C41" s="1348" t="n">
        <v>321</v>
      </c>
      <c r="D41" s="1348" t="n">
        <v>113</v>
      </c>
      <c r="E41" s="1348" t="n">
        <v>167</v>
      </c>
      <c r="F41" s="1348" t="s">
        <v>213</v>
      </c>
      <c r="G41" s="1348" t="n">
        <f aca="false">SUM(H41,J41:P41)</f>
        <v>1714.5</v>
      </c>
      <c r="H41" s="1354" t="n">
        <v>14</v>
      </c>
      <c r="I41" s="1348"/>
      <c r="J41" s="1354" t="n">
        <v>230</v>
      </c>
      <c r="K41" s="1348" t="s">
        <v>213</v>
      </c>
      <c r="L41" s="1348" t="s">
        <v>213</v>
      </c>
      <c r="M41" s="1348" t="s">
        <v>213</v>
      </c>
      <c r="N41" s="1348" t="n">
        <v>2</v>
      </c>
      <c r="O41" s="1348" t="n">
        <v>1466</v>
      </c>
      <c r="P41" s="1348" t="n">
        <v>2.5</v>
      </c>
      <c r="Q41" s="836" t="s">
        <v>46</v>
      </c>
    </row>
    <row r="42" s="1310" customFormat="true" ht="20.45" hidden="true" customHeight="true" outlineLevel="0" collapsed="false">
      <c r="A42" s="1332" t="s">
        <v>47</v>
      </c>
      <c r="B42" s="1348" t="n">
        <f aca="false">SUM(C42:F42)</f>
        <v>374</v>
      </c>
      <c r="C42" s="1348" t="n">
        <v>204</v>
      </c>
      <c r="D42" s="1348" t="n">
        <v>68</v>
      </c>
      <c r="E42" s="1348" t="n">
        <v>102</v>
      </c>
      <c r="F42" s="1348" t="s">
        <v>213</v>
      </c>
      <c r="G42" s="1348" t="n">
        <f aca="false">SUM(H42,J42:P42)</f>
        <v>1040.2</v>
      </c>
      <c r="H42" s="1354" t="n">
        <v>6</v>
      </c>
      <c r="I42" s="1348"/>
      <c r="J42" s="1354" t="n">
        <v>164</v>
      </c>
      <c r="K42" s="1348" t="s">
        <v>213</v>
      </c>
      <c r="L42" s="1348" t="s">
        <v>213</v>
      </c>
      <c r="M42" s="1348" t="s">
        <v>213</v>
      </c>
      <c r="N42" s="1348" t="n">
        <v>1.7</v>
      </c>
      <c r="O42" s="1348" t="n">
        <v>864</v>
      </c>
      <c r="P42" s="1348" t="n">
        <v>4.5</v>
      </c>
      <c r="Q42" s="836" t="s">
        <v>48</v>
      </c>
    </row>
    <row r="43" s="1310" customFormat="true" ht="20.45" hidden="true" customHeight="true" outlineLevel="0" collapsed="false">
      <c r="A43" s="1332" t="s">
        <v>49</v>
      </c>
      <c r="B43" s="1348" t="n">
        <f aca="false">SUM(C43:F43)</f>
        <v>225</v>
      </c>
      <c r="C43" s="1348" t="n">
        <v>129</v>
      </c>
      <c r="D43" s="1348" t="n">
        <v>41</v>
      </c>
      <c r="E43" s="1348" t="n">
        <v>55</v>
      </c>
      <c r="F43" s="1348" t="s">
        <v>213</v>
      </c>
      <c r="G43" s="1348" t="n">
        <f aca="false">SUM(H43,J43:P43)</f>
        <v>531.56</v>
      </c>
      <c r="H43" s="1354" t="n">
        <v>2</v>
      </c>
      <c r="I43" s="1348"/>
      <c r="J43" s="1354" t="n">
        <v>121</v>
      </c>
      <c r="K43" s="1348" t="s">
        <v>213</v>
      </c>
      <c r="L43" s="1348" t="s">
        <v>213</v>
      </c>
      <c r="M43" s="1348" t="n">
        <v>0.5</v>
      </c>
      <c r="N43" s="1348" t="n">
        <v>0.86</v>
      </c>
      <c r="O43" s="1348" t="n">
        <v>407</v>
      </c>
      <c r="P43" s="1348" t="n">
        <v>0.2</v>
      </c>
      <c r="Q43" s="836" t="s">
        <v>50</v>
      </c>
    </row>
    <row r="44" s="1310" customFormat="true" ht="20.45" hidden="true" customHeight="true" outlineLevel="0" collapsed="false">
      <c r="A44" s="1332" t="s">
        <v>51</v>
      </c>
      <c r="B44" s="1348" t="n">
        <f aca="false">SUM(C44:F44)</f>
        <v>20</v>
      </c>
      <c r="C44" s="1348" t="n">
        <v>10</v>
      </c>
      <c r="D44" s="1348" t="n">
        <v>5</v>
      </c>
      <c r="E44" s="1348" t="n">
        <v>5</v>
      </c>
      <c r="F44" s="1348" t="s">
        <v>213</v>
      </c>
      <c r="G44" s="1348" t="n">
        <f aca="false">SUM(H44,J44:P44)</f>
        <v>51</v>
      </c>
      <c r="H44" s="1354" t="n">
        <v>0</v>
      </c>
      <c r="I44" s="1348"/>
      <c r="J44" s="1354" t="n">
        <v>9</v>
      </c>
      <c r="K44" s="1348" t="s">
        <v>213</v>
      </c>
      <c r="L44" s="1348" t="s">
        <v>213</v>
      </c>
      <c r="M44" s="1348" t="s">
        <v>213</v>
      </c>
      <c r="N44" s="1348" t="s">
        <v>213</v>
      </c>
      <c r="O44" s="1348" t="n">
        <v>42</v>
      </c>
      <c r="P44" s="1348" t="s">
        <v>213</v>
      </c>
      <c r="Q44" s="836" t="s">
        <v>52</v>
      </c>
    </row>
    <row r="45" s="1310" customFormat="true" ht="20.45" hidden="true" customHeight="true" outlineLevel="0" collapsed="false">
      <c r="A45" s="1332" t="s">
        <v>53</v>
      </c>
      <c r="B45" s="1348" t="n">
        <f aca="false">SUM(C45:F45)</f>
        <v>534</v>
      </c>
      <c r="C45" s="1348" t="n">
        <v>288</v>
      </c>
      <c r="D45" s="1348" t="n">
        <v>102</v>
      </c>
      <c r="E45" s="1348" t="n">
        <v>144</v>
      </c>
      <c r="F45" s="1348" t="s">
        <v>213</v>
      </c>
      <c r="G45" s="1348" t="n">
        <f aca="false">SUM(H45,J45:P45)</f>
        <v>1535.6</v>
      </c>
      <c r="H45" s="1354" t="n">
        <v>14</v>
      </c>
      <c r="I45" s="1348"/>
      <c r="J45" s="1354" t="n">
        <v>252</v>
      </c>
      <c r="K45" s="1348" t="s">
        <v>213</v>
      </c>
      <c r="L45" s="1348" t="s">
        <v>213</v>
      </c>
      <c r="M45" s="1348" t="n">
        <v>6</v>
      </c>
      <c r="N45" s="1348" t="n">
        <v>2</v>
      </c>
      <c r="O45" s="1348" t="n">
        <v>1261</v>
      </c>
      <c r="P45" s="1348" t="n">
        <v>0.6</v>
      </c>
      <c r="Q45" s="836" t="s">
        <v>54</v>
      </c>
    </row>
    <row r="46" s="1310" customFormat="true" ht="20.45" hidden="true" customHeight="true" outlineLevel="0" collapsed="false">
      <c r="A46" s="1332" t="s">
        <v>55</v>
      </c>
      <c r="B46" s="1348" t="n">
        <f aca="false">SUM(C46:F46)</f>
        <v>0</v>
      </c>
      <c r="C46" s="1348" t="s">
        <v>213</v>
      </c>
      <c r="D46" s="1348" t="s">
        <v>213</v>
      </c>
      <c r="E46" s="1348" t="s">
        <v>213</v>
      </c>
      <c r="F46" s="1348" t="s">
        <v>213</v>
      </c>
      <c r="G46" s="1348" t="n">
        <f aca="false">SUM(H46,J46:P46)</f>
        <v>0</v>
      </c>
      <c r="H46" s="1348" t="s">
        <v>213</v>
      </c>
      <c r="I46" s="1348"/>
      <c r="J46" s="1348" t="s">
        <v>213</v>
      </c>
      <c r="K46" s="1348" t="s">
        <v>213</v>
      </c>
      <c r="L46" s="1348" t="s">
        <v>213</v>
      </c>
      <c r="M46" s="1348" t="s">
        <v>213</v>
      </c>
      <c r="N46" s="1348" t="s">
        <v>213</v>
      </c>
      <c r="O46" s="1348" t="s">
        <v>213</v>
      </c>
      <c r="P46" s="1348" t="s">
        <v>213</v>
      </c>
      <c r="Q46" s="836" t="s">
        <v>56</v>
      </c>
    </row>
    <row r="47" s="1310" customFormat="true" ht="20.45" hidden="true" customHeight="true" outlineLevel="0" collapsed="false">
      <c r="A47" s="1332" t="s">
        <v>57</v>
      </c>
      <c r="B47" s="1348" t="n">
        <f aca="false">SUM(C47:F47)</f>
        <v>0</v>
      </c>
      <c r="C47" s="1348" t="s">
        <v>213</v>
      </c>
      <c r="D47" s="1348" t="s">
        <v>213</v>
      </c>
      <c r="E47" s="1348" t="s">
        <v>213</v>
      </c>
      <c r="F47" s="1348" t="s">
        <v>213</v>
      </c>
      <c r="G47" s="1348" t="n">
        <f aca="false">SUM(H47,J47:P47)</f>
        <v>0</v>
      </c>
      <c r="H47" s="1348" t="s">
        <v>213</v>
      </c>
      <c r="I47" s="1348"/>
      <c r="J47" s="1348" t="s">
        <v>213</v>
      </c>
      <c r="K47" s="1348" t="s">
        <v>213</v>
      </c>
      <c r="L47" s="1348" t="s">
        <v>213</v>
      </c>
      <c r="M47" s="1348" t="s">
        <v>213</v>
      </c>
      <c r="N47" s="1348" t="s">
        <v>213</v>
      </c>
      <c r="O47" s="1348" t="s">
        <v>213</v>
      </c>
      <c r="P47" s="1348" t="s">
        <v>213</v>
      </c>
      <c r="Q47" s="836" t="s">
        <v>58</v>
      </c>
    </row>
    <row r="48" s="1310" customFormat="true" ht="19.5" hidden="true" customHeight="true" outlineLevel="0" collapsed="false">
      <c r="A48" s="1332" t="s">
        <v>59</v>
      </c>
      <c r="B48" s="1348" t="n">
        <f aca="false">SUM(C48:F48)</f>
        <v>0</v>
      </c>
      <c r="C48" s="1348" t="s">
        <v>213</v>
      </c>
      <c r="D48" s="1348" t="s">
        <v>213</v>
      </c>
      <c r="E48" s="1348" t="s">
        <v>213</v>
      </c>
      <c r="F48" s="1348" t="s">
        <v>213</v>
      </c>
      <c r="G48" s="1348" t="n">
        <f aca="false">SUM(H48,J48:P48)</f>
        <v>0</v>
      </c>
      <c r="H48" s="1348" t="s">
        <v>213</v>
      </c>
      <c r="I48" s="1348"/>
      <c r="J48" s="1348" t="s">
        <v>213</v>
      </c>
      <c r="K48" s="1348" t="s">
        <v>213</v>
      </c>
      <c r="L48" s="1348" t="s">
        <v>213</v>
      </c>
      <c r="M48" s="1348" t="s">
        <v>213</v>
      </c>
      <c r="N48" s="1348" t="s">
        <v>213</v>
      </c>
      <c r="O48" s="1348" t="s">
        <v>213</v>
      </c>
      <c r="P48" s="1348" t="s">
        <v>213</v>
      </c>
      <c r="Q48" s="836" t="s">
        <v>60</v>
      </c>
    </row>
    <row r="49" s="1310" customFormat="true" ht="21" hidden="true" customHeight="true" outlineLevel="0" collapsed="false">
      <c r="A49" s="1355" t="s">
        <v>660</v>
      </c>
      <c r="B49" s="1356" t="n">
        <f aca="false">SUM(C49:F49)</f>
        <v>0</v>
      </c>
      <c r="C49" s="1348" t="s">
        <v>213</v>
      </c>
      <c r="D49" s="1348" t="s">
        <v>213</v>
      </c>
      <c r="E49" s="1348" t="s">
        <v>213</v>
      </c>
      <c r="F49" s="1348" t="s">
        <v>213</v>
      </c>
      <c r="G49" s="1348" t="n">
        <f aca="false">SUM(H49,J49:P49)</f>
        <v>0</v>
      </c>
      <c r="H49" s="1348" t="s">
        <v>213</v>
      </c>
      <c r="I49" s="1348"/>
      <c r="J49" s="1348" t="s">
        <v>213</v>
      </c>
      <c r="K49" s="1348" t="s">
        <v>213</v>
      </c>
      <c r="L49" s="1348" t="s">
        <v>213</v>
      </c>
      <c r="M49" s="1348" t="s">
        <v>213</v>
      </c>
      <c r="N49" s="1348" t="s">
        <v>213</v>
      </c>
      <c r="O49" s="1348" t="s">
        <v>213</v>
      </c>
      <c r="P49" s="1348" t="s">
        <v>213</v>
      </c>
      <c r="Q49" s="836" t="s">
        <v>62</v>
      </c>
    </row>
    <row r="50" s="1363" customFormat="true" ht="21.95" hidden="false" customHeight="true" outlineLevel="0" collapsed="false">
      <c r="A50" s="1357" t="n">
        <v>2008</v>
      </c>
      <c r="B50" s="1358" t="n">
        <f aca="false">SUM(B51:B66)</f>
        <v>4285</v>
      </c>
      <c r="C50" s="1359" t="n">
        <f aca="false">SUM(C51:C66)</f>
        <v>2115</v>
      </c>
      <c r="D50" s="1359" t="n">
        <f aca="false">SUM(D51:D66)</f>
        <v>1010</v>
      </c>
      <c r="E50" s="1359" t="n">
        <f aca="false">SUM(E51:E66)</f>
        <v>1160</v>
      </c>
      <c r="F50" s="1359" t="n">
        <f aca="false">SUM(F51:F66)</f>
        <v>0</v>
      </c>
      <c r="G50" s="1359" t="n">
        <f aca="false">SUM(G51:G66)</f>
        <v>29700</v>
      </c>
      <c r="H50" s="1359" t="n">
        <f aca="false">SUM(H51:H66)</f>
        <v>87</v>
      </c>
      <c r="I50" s="1348"/>
      <c r="J50" s="1360" t="n">
        <f aca="false">SUM(J51:J66)</f>
        <v>1877</v>
      </c>
      <c r="K50" s="1360" t="n">
        <f aca="false">SUM(K51:K66)</f>
        <v>0</v>
      </c>
      <c r="L50" s="1360" t="n">
        <f aca="false">SUM(L51:L66)</f>
        <v>0</v>
      </c>
      <c r="M50" s="1360" t="n">
        <f aca="false">SUM(M51:M66)</f>
        <v>4</v>
      </c>
      <c r="N50" s="1360" t="n">
        <f aca="false">SUM(N51:N66)</f>
        <v>15</v>
      </c>
      <c r="O50" s="1360" t="n">
        <f aca="false">SUM(O51:O66)</f>
        <v>27709</v>
      </c>
      <c r="P50" s="1361" t="n">
        <f aca="false">SUM(P51:P66)</f>
        <v>8</v>
      </c>
      <c r="Q50" s="1362" t="n">
        <v>2008</v>
      </c>
    </row>
    <row r="51" s="1310" customFormat="true" ht="20.45" hidden="false" customHeight="true" outlineLevel="0" collapsed="false">
      <c r="A51" s="1332" t="s">
        <v>31</v>
      </c>
      <c r="B51" s="1364" t="n">
        <f aca="false">SUM(C51:F51)</f>
        <v>964</v>
      </c>
      <c r="C51" s="1348" t="n">
        <v>486</v>
      </c>
      <c r="D51" s="1348" t="n">
        <v>229</v>
      </c>
      <c r="E51" s="1348" t="n">
        <v>249</v>
      </c>
      <c r="F51" s="1365" t="n">
        <v>0</v>
      </c>
      <c r="G51" s="1366" t="n">
        <f aca="false">SUM(H51,J51:P51)</f>
        <v>7155</v>
      </c>
      <c r="H51" s="1354" t="n">
        <v>25</v>
      </c>
      <c r="I51" s="1348"/>
      <c r="J51" s="1354" t="n">
        <v>468</v>
      </c>
      <c r="K51" s="1348" t="n">
        <v>0</v>
      </c>
      <c r="L51" s="1348" t="n">
        <v>0</v>
      </c>
      <c r="M51" s="1348" t="n">
        <v>2</v>
      </c>
      <c r="N51" s="1348" t="n">
        <v>4</v>
      </c>
      <c r="O51" s="1348" t="n">
        <v>6652</v>
      </c>
      <c r="P51" s="1349" t="n">
        <v>4</v>
      </c>
      <c r="Q51" s="836" t="s">
        <v>444</v>
      </c>
    </row>
    <row r="52" s="1310" customFormat="true" ht="20.45" hidden="false" customHeight="true" outlineLevel="0" collapsed="false">
      <c r="A52" s="1332" t="s">
        <v>33</v>
      </c>
      <c r="B52" s="1364" t="n">
        <f aca="false">SUM(C52:F52)</f>
        <v>0</v>
      </c>
      <c r="C52" s="1365" t="n">
        <v>0</v>
      </c>
      <c r="D52" s="1365" t="n">
        <v>0</v>
      </c>
      <c r="E52" s="1365" t="n">
        <v>0</v>
      </c>
      <c r="F52" s="1365" t="n">
        <v>0</v>
      </c>
      <c r="G52" s="1366" t="n">
        <f aca="false">SUM(H52,J52:P52)</f>
        <v>0</v>
      </c>
      <c r="H52" s="1365" t="n">
        <v>0</v>
      </c>
      <c r="I52" s="1348"/>
      <c r="J52" s="1365" t="n">
        <v>0</v>
      </c>
      <c r="K52" s="1365" t="n">
        <v>0</v>
      </c>
      <c r="L52" s="1365" t="n">
        <v>0</v>
      </c>
      <c r="M52" s="1365" t="n">
        <v>0</v>
      </c>
      <c r="N52" s="1365" t="n">
        <v>0</v>
      </c>
      <c r="O52" s="1365" t="n">
        <v>0</v>
      </c>
      <c r="P52" s="1365" t="n">
        <v>0</v>
      </c>
      <c r="Q52" s="836" t="s">
        <v>34</v>
      </c>
    </row>
    <row r="53" s="1310" customFormat="true" ht="20.45" hidden="false" customHeight="true" outlineLevel="0" collapsed="false">
      <c r="A53" s="1332" t="s">
        <v>35</v>
      </c>
      <c r="B53" s="1364" t="n">
        <f aca="false">SUM(C53:F53)</f>
        <v>0</v>
      </c>
      <c r="C53" s="1365" t="n">
        <v>0</v>
      </c>
      <c r="D53" s="1365" t="n">
        <v>0</v>
      </c>
      <c r="E53" s="1365" t="n">
        <v>0</v>
      </c>
      <c r="F53" s="1365" t="n">
        <v>0</v>
      </c>
      <c r="G53" s="1366" t="n">
        <f aca="false">SUM(H53,J53:P53)</f>
        <v>0</v>
      </c>
      <c r="H53" s="1365" t="n">
        <v>0</v>
      </c>
      <c r="I53" s="1348"/>
      <c r="J53" s="1365" t="n">
        <v>0</v>
      </c>
      <c r="K53" s="1365" t="n">
        <v>0</v>
      </c>
      <c r="L53" s="1365" t="n">
        <v>0</v>
      </c>
      <c r="M53" s="1365" t="n">
        <v>0</v>
      </c>
      <c r="N53" s="1365" t="n">
        <v>0</v>
      </c>
      <c r="O53" s="1365" t="n">
        <v>0</v>
      </c>
      <c r="P53" s="1365" t="n">
        <v>0</v>
      </c>
      <c r="Q53" s="934" t="s">
        <v>36</v>
      </c>
    </row>
    <row r="54" s="1310" customFormat="true" ht="20.45" hidden="false" customHeight="true" outlineLevel="0" collapsed="false">
      <c r="A54" s="1332" t="s">
        <v>37</v>
      </c>
      <c r="B54" s="1364" t="n">
        <f aca="false">SUM(C54:F54)</f>
        <v>239</v>
      </c>
      <c r="C54" s="1348" t="n">
        <v>123</v>
      </c>
      <c r="D54" s="1348" t="n">
        <v>50</v>
      </c>
      <c r="E54" s="1348" t="n">
        <v>66</v>
      </c>
      <c r="F54" s="1365" t="n">
        <v>0</v>
      </c>
      <c r="G54" s="1366" t="n">
        <f aca="false">SUM(H54,J54:P54)</f>
        <v>1713</v>
      </c>
      <c r="H54" s="1354" t="n">
        <v>5</v>
      </c>
      <c r="I54" s="1348"/>
      <c r="J54" s="1354" t="n">
        <v>102</v>
      </c>
      <c r="K54" s="1348" t="n">
        <v>0</v>
      </c>
      <c r="L54" s="1348" t="n">
        <v>0</v>
      </c>
      <c r="M54" s="1348" t="n">
        <v>0</v>
      </c>
      <c r="N54" s="1348" t="n">
        <v>1</v>
      </c>
      <c r="O54" s="1348" t="n">
        <v>1605</v>
      </c>
      <c r="P54" s="1349" t="n">
        <v>0</v>
      </c>
      <c r="Q54" s="836" t="s">
        <v>38</v>
      </c>
    </row>
    <row r="55" s="1310" customFormat="true" ht="20.45" hidden="false" customHeight="true" outlineLevel="0" collapsed="false">
      <c r="A55" s="1332" t="s">
        <v>39</v>
      </c>
      <c r="B55" s="1364" t="n">
        <f aca="false">SUM(C55:F55)</f>
        <v>491</v>
      </c>
      <c r="C55" s="1348" t="n">
        <v>232</v>
      </c>
      <c r="D55" s="1348" t="n">
        <v>123</v>
      </c>
      <c r="E55" s="1348" t="n">
        <v>136</v>
      </c>
      <c r="F55" s="1365" t="n">
        <v>0</v>
      </c>
      <c r="G55" s="1366" t="n">
        <f aca="false">SUM(H55,J55:P55)</f>
        <v>2743</v>
      </c>
      <c r="H55" s="1354" t="n">
        <v>3</v>
      </c>
      <c r="I55" s="1348"/>
      <c r="J55" s="1354" t="n">
        <v>196</v>
      </c>
      <c r="K55" s="1348" t="n">
        <v>0</v>
      </c>
      <c r="L55" s="1348" t="n">
        <v>0</v>
      </c>
      <c r="M55" s="1348" t="n">
        <v>0</v>
      </c>
      <c r="N55" s="1348" t="n">
        <v>0</v>
      </c>
      <c r="O55" s="1348" t="n">
        <v>2544</v>
      </c>
      <c r="P55" s="1349" t="n">
        <v>0</v>
      </c>
      <c r="Q55" s="836" t="s">
        <v>40</v>
      </c>
    </row>
    <row r="56" s="1310" customFormat="true" ht="20.45" hidden="false" customHeight="true" outlineLevel="0" collapsed="false">
      <c r="A56" s="1332" t="s">
        <v>41</v>
      </c>
      <c r="B56" s="1364" t="n">
        <f aca="false">SUM(C56:F56)</f>
        <v>289</v>
      </c>
      <c r="C56" s="1348" t="n">
        <v>142</v>
      </c>
      <c r="D56" s="1348" t="n">
        <v>66</v>
      </c>
      <c r="E56" s="1348" t="n">
        <v>81</v>
      </c>
      <c r="F56" s="1365" t="n">
        <v>0</v>
      </c>
      <c r="G56" s="1366" t="n">
        <f aca="false">SUM(H56,J56:P56)</f>
        <v>1953</v>
      </c>
      <c r="H56" s="1354" t="n">
        <v>1</v>
      </c>
      <c r="I56" s="1348"/>
      <c r="J56" s="1354" t="n">
        <v>122</v>
      </c>
      <c r="K56" s="1348" t="n">
        <v>0</v>
      </c>
      <c r="L56" s="1348" t="n">
        <v>0</v>
      </c>
      <c r="M56" s="1348" t="n">
        <v>0</v>
      </c>
      <c r="N56" s="1348" t="n">
        <v>1</v>
      </c>
      <c r="O56" s="1348" t="n">
        <v>1829</v>
      </c>
      <c r="P56" s="1349" t="n">
        <v>0</v>
      </c>
      <c r="Q56" s="836" t="s">
        <v>42</v>
      </c>
    </row>
    <row r="57" s="1310" customFormat="true" ht="20.45" hidden="false" customHeight="true" outlineLevel="0" collapsed="false">
      <c r="A57" s="1332" t="s">
        <v>43</v>
      </c>
      <c r="B57" s="1364" t="n">
        <f aca="false">SUM(C57:F57)</f>
        <v>350</v>
      </c>
      <c r="C57" s="1348" t="n">
        <v>188</v>
      </c>
      <c r="D57" s="1348" t="n">
        <v>70</v>
      </c>
      <c r="E57" s="1348" t="n">
        <v>92</v>
      </c>
      <c r="F57" s="1365" t="n">
        <v>0</v>
      </c>
      <c r="G57" s="1366" t="n">
        <f aca="false">SUM(H57,J57:P57)</f>
        <v>2113</v>
      </c>
      <c r="H57" s="1354" t="n">
        <v>4</v>
      </c>
      <c r="I57" s="1348"/>
      <c r="J57" s="1354" t="n">
        <v>187</v>
      </c>
      <c r="K57" s="1348" t="n">
        <v>0</v>
      </c>
      <c r="L57" s="1348" t="n">
        <v>0</v>
      </c>
      <c r="M57" s="1348" t="n">
        <v>0</v>
      </c>
      <c r="N57" s="1348" t="n">
        <v>1</v>
      </c>
      <c r="O57" s="1348" t="n">
        <v>1921</v>
      </c>
      <c r="P57" s="1349" t="n">
        <v>0</v>
      </c>
      <c r="Q57" s="836" t="s">
        <v>44</v>
      </c>
    </row>
    <row r="58" s="1310" customFormat="true" ht="20.45" hidden="false" customHeight="true" outlineLevel="0" collapsed="false">
      <c r="A58" s="1332" t="s">
        <v>45</v>
      </c>
      <c r="B58" s="1364" t="n">
        <f aca="false">SUM(C58:F58)</f>
        <v>600</v>
      </c>
      <c r="C58" s="1348" t="n">
        <v>279</v>
      </c>
      <c r="D58" s="1348" t="n">
        <v>150</v>
      </c>
      <c r="E58" s="1348" t="n">
        <v>171</v>
      </c>
      <c r="F58" s="1365" t="n">
        <v>0</v>
      </c>
      <c r="G58" s="1366" t="n">
        <f aca="false">SUM(H58,J58:P58)</f>
        <v>3586</v>
      </c>
      <c r="H58" s="1354" t="n">
        <v>14</v>
      </c>
      <c r="I58" s="1348"/>
      <c r="J58" s="1354" t="n">
        <v>199</v>
      </c>
      <c r="K58" s="1348" t="n">
        <v>0</v>
      </c>
      <c r="L58" s="1348" t="n">
        <v>0</v>
      </c>
      <c r="M58" s="1348" t="n">
        <v>0</v>
      </c>
      <c r="N58" s="1348" t="n">
        <v>2</v>
      </c>
      <c r="O58" s="1348" t="n">
        <v>3369</v>
      </c>
      <c r="P58" s="1349" t="n">
        <v>2</v>
      </c>
      <c r="Q58" s="836" t="s">
        <v>46</v>
      </c>
    </row>
    <row r="59" s="1310" customFormat="true" ht="20.45" hidden="false" customHeight="true" outlineLevel="0" collapsed="false">
      <c r="A59" s="1332" t="s">
        <v>47</v>
      </c>
      <c r="B59" s="1364" t="n">
        <f aca="false">SUM(C59:F59)</f>
        <v>355</v>
      </c>
      <c r="C59" s="1348" t="n">
        <v>168</v>
      </c>
      <c r="D59" s="1348" t="n">
        <v>89</v>
      </c>
      <c r="E59" s="1348" t="n">
        <v>98</v>
      </c>
      <c r="F59" s="1365" t="n">
        <v>0</v>
      </c>
      <c r="G59" s="1366" t="n">
        <f aca="false">SUM(H59,J59:P59)</f>
        <v>2544</v>
      </c>
      <c r="H59" s="1354" t="n">
        <v>10</v>
      </c>
      <c r="I59" s="1348"/>
      <c r="J59" s="1354" t="n">
        <v>142</v>
      </c>
      <c r="K59" s="1348" t="n">
        <v>0</v>
      </c>
      <c r="L59" s="1348" t="n">
        <v>0</v>
      </c>
      <c r="M59" s="1348" t="n">
        <v>2</v>
      </c>
      <c r="N59" s="1348" t="n">
        <v>1</v>
      </c>
      <c r="O59" s="1348" t="n">
        <v>2388</v>
      </c>
      <c r="P59" s="1349" t="n">
        <v>1</v>
      </c>
      <c r="Q59" s="836" t="s">
        <v>48</v>
      </c>
    </row>
    <row r="60" s="1310" customFormat="true" ht="20.45" hidden="false" customHeight="true" outlineLevel="0" collapsed="false">
      <c r="A60" s="1332" t="s">
        <v>49</v>
      </c>
      <c r="B60" s="1364" t="n">
        <f aca="false">SUM(C60:F60)</f>
        <v>0</v>
      </c>
      <c r="C60" s="1365" t="n">
        <v>0</v>
      </c>
      <c r="D60" s="1365" t="n">
        <v>0</v>
      </c>
      <c r="E60" s="1365" t="n">
        <v>0</v>
      </c>
      <c r="F60" s="1365" t="n">
        <v>0</v>
      </c>
      <c r="G60" s="1366" t="n">
        <f aca="false">SUM(H60,J60:P60)</f>
        <v>0</v>
      </c>
      <c r="H60" s="1365" t="n">
        <v>0</v>
      </c>
      <c r="I60" s="1348"/>
      <c r="J60" s="1365" t="n">
        <v>0</v>
      </c>
      <c r="K60" s="1365" t="n">
        <v>0</v>
      </c>
      <c r="L60" s="1365" t="n">
        <v>0</v>
      </c>
      <c r="M60" s="1365" t="n">
        <v>0</v>
      </c>
      <c r="N60" s="1365" t="n">
        <v>0</v>
      </c>
      <c r="O60" s="1365" t="n">
        <v>0</v>
      </c>
      <c r="P60" s="1365" t="n">
        <v>0</v>
      </c>
      <c r="Q60" s="836" t="s">
        <v>50</v>
      </c>
    </row>
    <row r="61" s="1310" customFormat="true" ht="20.45" hidden="false" customHeight="true" outlineLevel="0" collapsed="false">
      <c r="A61" s="1332" t="s">
        <v>51</v>
      </c>
      <c r="B61" s="1364" t="n">
        <f aca="false">SUM(C61:F61)</f>
        <v>0</v>
      </c>
      <c r="C61" s="1365" t="n">
        <v>0</v>
      </c>
      <c r="D61" s="1365" t="n">
        <v>0</v>
      </c>
      <c r="E61" s="1365" t="n">
        <v>0</v>
      </c>
      <c r="F61" s="1365" t="n">
        <v>0</v>
      </c>
      <c r="G61" s="1366" t="n">
        <f aca="false">SUM(H61,J61:P61)</f>
        <v>0</v>
      </c>
      <c r="H61" s="1365" t="n">
        <v>0</v>
      </c>
      <c r="I61" s="1348"/>
      <c r="J61" s="1365" t="n">
        <v>0</v>
      </c>
      <c r="K61" s="1365" t="n">
        <v>0</v>
      </c>
      <c r="L61" s="1365" t="n">
        <v>0</v>
      </c>
      <c r="M61" s="1365" t="n">
        <v>0</v>
      </c>
      <c r="N61" s="1365" t="n">
        <v>0</v>
      </c>
      <c r="O61" s="1365" t="n">
        <v>0</v>
      </c>
      <c r="P61" s="1365" t="n">
        <v>0</v>
      </c>
      <c r="Q61" s="836" t="s">
        <v>52</v>
      </c>
    </row>
    <row r="62" s="1310" customFormat="true" ht="20.45" hidden="false" customHeight="true" outlineLevel="0" collapsed="false">
      <c r="A62" s="1332" t="s">
        <v>53</v>
      </c>
      <c r="B62" s="1364" t="n">
        <f aca="false">SUM(C62:F62)</f>
        <v>997</v>
      </c>
      <c r="C62" s="1348" t="n">
        <v>497</v>
      </c>
      <c r="D62" s="1348" t="n">
        <v>233</v>
      </c>
      <c r="E62" s="1348" t="n">
        <v>267</v>
      </c>
      <c r="F62" s="1365" t="n">
        <v>0</v>
      </c>
      <c r="G62" s="1366" t="n">
        <f aca="false">SUM(H62,J62:P62)</f>
        <v>7893</v>
      </c>
      <c r="H62" s="1354" t="n">
        <v>25</v>
      </c>
      <c r="I62" s="1348"/>
      <c r="J62" s="1354" t="n">
        <v>461</v>
      </c>
      <c r="K62" s="1348" t="n">
        <v>0</v>
      </c>
      <c r="L62" s="1348" t="n">
        <v>0</v>
      </c>
      <c r="M62" s="1348" t="n">
        <v>0</v>
      </c>
      <c r="N62" s="1348" t="n">
        <v>5</v>
      </c>
      <c r="O62" s="1348" t="n">
        <v>7401</v>
      </c>
      <c r="P62" s="1349" t="n">
        <v>1</v>
      </c>
      <c r="Q62" s="836" t="s">
        <v>54</v>
      </c>
    </row>
    <row r="63" s="1310" customFormat="true" ht="20.45" hidden="false" customHeight="true" outlineLevel="0" collapsed="false">
      <c r="A63" s="1332" t="s">
        <v>55</v>
      </c>
      <c r="B63" s="1364" t="n">
        <f aca="false">SUM(C63:F63)</f>
        <v>0</v>
      </c>
      <c r="C63" s="1348" t="s">
        <v>213</v>
      </c>
      <c r="D63" s="1348" t="s">
        <v>213</v>
      </c>
      <c r="E63" s="1348" t="s">
        <v>213</v>
      </c>
      <c r="F63" s="1348" t="s">
        <v>213</v>
      </c>
      <c r="G63" s="1366" t="n">
        <f aca="false">SUM(H63,J63:P63)</f>
        <v>0</v>
      </c>
      <c r="H63" s="1348" t="s">
        <v>213</v>
      </c>
      <c r="I63" s="1348"/>
      <c r="J63" s="1348" t="s">
        <v>213</v>
      </c>
      <c r="K63" s="1348" t="s">
        <v>213</v>
      </c>
      <c r="L63" s="1348" t="s">
        <v>213</v>
      </c>
      <c r="M63" s="1348" t="s">
        <v>213</v>
      </c>
      <c r="N63" s="1348" t="s">
        <v>213</v>
      </c>
      <c r="O63" s="1348" t="s">
        <v>213</v>
      </c>
      <c r="P63" s="1349" t="s">
        <v>213</v>
      </c>
      <c r="Q63" s="836" t="s">
        <v>56</v>
      </c>
    </row>
    <row r="64" s="1310" customFormat="true" ht="20.45" hidden="false" customHeight="true" outlineLevel="0" collapsed="false">
      <c r="A64" s="1332" t="s">
        <v>57</v>
      </c>
      <c r="B64" s="1364" t="n">
        <f aca="false">SUM(C64:F64)</f>
        <v>0</v>
      </c>
      <c r="C64" s="1348" t="s">
        <v>213</v>
      </c>
      <c r="D64" s="1348" t="s">
        <v>213</v>
      </c>
      <c r="E64" s="1348" t="s">
        <v>213</v>
      </c>
      <c r="F64" s="1348" t="s">
        <v>213</v>
      </c>
      <c r="G64" s="1366" t="n">
        <f aca="false">SUM(H64,J64:P64)</f>
        <v>0</v>
      </c>
      <c r="H64" s="1348" t="s">
        <v>213</v>
      </c>
      <c r="I64" s="1348"/>
      <c r="J64" s="1348" t="s">
        <v>213</v>
      </c>
      <c r="K64" s="1348" t="s">
        <v>213</v>
      </c>
      <c r="L64" s="1348" t="s">
        <v>213</v>
      </c>
      <c r="M64" s="1348" t="s">
        <v>213</v>
      </c>
      <c r="N64" s="1348" t="s">
        <v>213</v>
      </c>
      <c r="O64" s="1348" t="s">
        <v>213</v>
      </c>
      <c r="P64" s="1349" t="s">
        <v>213</v>
      </c>
      <c r="Q64" s="836" t="s">
        <v>58</v>
      </c>
    </row>
    <row r="65" s="1310" customFormat="true" ht="19.5" hidden="false" customHeight="true" outlineLevel="0" collapsed="false">
      <c r="A65" s="1332" t="s">
        <v>59</v>
      </c>
      <c r="B65" s="1364" t="n">
        <f aca="false">SUM(C65:F65)</f>
        <v>0</v>
      </c>
      <c r="C65" s="1348" t="s">
        <v>213</v>
      </c>
      <c r="D65" s="1348" t="s">
        <v>213</v>
      </c>
      <c r="E65" s="1348" t="s">
        <v>213</v>
      </c>
      <c r="F65" s="1348" t="s">
        <v>213</v>
      </c>
      <c r="G65" s="1366" t="n">
        <f aca="false">SUM(H65,J65:P65)</f>
        <v>0</v>
      </c>
      <c r="H65" s="1348" t="s">
        <v>213</v>
      </c>
      <c r="I65" s="1348"/>
      <c r="J65" s="1348" t="s">
        <v>213</v>
      </c>
      <c r="K65" s="1348" t="s">
        <v>213</v>
      </c>
      <c r="L65" s="1348" t="s">
        <v>213</v>
      </c>
      <c r="M65" s="1348" t="s">
        <v>213</v>
      </c>
      <c r="N65" s="1348" t="s">
        <v>213</v>
      </c>
      <c r="O65" s="1348" t="s">
        <v>213</v>
      </c>
      <c r="P65" s="1349" t="s">
        <v>213</v>
      </c>
      <c r="Q65" s="836" t="s">
        <v>60</v>
      </c>
    </row>
    <row r="66" s="1310" customFormat="true" ht="21" hidden="false" customHeight="true" outlineLevel="0" collapsed="false">
      <c r="A66" s="1351" t="s">
        <v>660</v>
      </c>
      <c r="B66" s="1367" t="n">
        <f aca="false">SUM(C66:F66)</f>
        <v>0</v>
      </c>
      <c r="C66" s="1352" t="s">
        <v>213</v>
      </c>
      <c r="D66" s="1352" t="s">
        <v>213</v>
      </c>
      <c r="E66" s="1352" t="s">
        <v>213</v>
      </c>
      <c r="F66" s="1352" t="s">
        <v>213</v>
      </c>
      <c r="G66" s="1368" t="n">
        <f aca="false">SUM(H66,J66:P66)</f>
        <v>0</v>
      </c>
      <c r="H66" s="1352" t="s">
        <v>213</v>
      </c>
      <c r="I66" s="1348"/>
      <c r="J66" s="1352" t="s">
        <v>213</v>
      </c>
      <c r="K66" s="1352" t="s">
        <v>213</v>
      </c>
      <c r="L66" s="1352" t="s">
        <v>213</v>
      </c>
      <c r="M66" s="1352" t="s">
        <v>213</v>
      </c>
      <c r="N66" s="1352" t="s">
        <v>213</v>
      </c>
      <c r="O66" s="1352" t="s">
        <v>213</v>
      </c>
      <c r="P66" s="1352" t="s">
        <v>213</v>
      </c>
      <c r="Q66" s="1117" t="s">
        <v>62</v>
      </c>
    </row>
    <row r="67" s="1310" customFormat="true" ht="3" hidden="false" customHeight="true" outlineLevel="0" collapsed="false">
      <c r="B67" s="1369"/>
      <c r="C67" s="1369"/>
      <c r="D67" s="1369"/>
      <c r="E67" s="1369"/>
      <c r="F67" s="1369"/>
      <c r="G67" s="1369"/>
      <c r="H67" s="1369"/>
      <c r="J67" s="1369"/>
      <c r="K67" s="1369"/>
      <c r="L67" s="1312"/>
      <c r="M67" s="1369"/>
      <c r="N67" s="1369"/>
      <c r="O67" s="1369"/>
      <c r="P67" s="1369"/>
      <c r="Q67" s="1370"/>
    </row>
    <row r="68" s="1310" customFormat="true" ht="12" hidden="false" customHeight="false" outlineLevel="0" collapsed="false">
      <c r="A68" s="1120" t="s">
        <v>549</v>
      </c>
      <c r="B68" s="1309"/>
      <c r="C68" s="1309"/>
      <c r="D68" s="1309"/>
      <c r="E68" s="1309"/>
      <c r="F68" s="1309"/>
      <c r="H68" s="1309"/>
      <c r="J68" s="1121" t="s">
        <v>550</v>
      </c>
      <c r="K68" s="1309"/>
      <c r="L68" s="1311"/>
      <c r="M68" s="1309"/>
      <c r="N68" s="1309"/>
      <c r="O68" s="1309"/>
      <c r="P68" s="1309"/>
    </row>
    <row r="69" customFormat="false" ht="15.75" hidden="false" customHeight="false" outlineLevel="0" collapsed="false">
      <c r="A69" s="1371" t="s">
        <v>661</v>
      </c>
      <c r="J69" s="1372" t="s">
        <v>662</v>
      </c>
    </row>
  </sheetData>
  <mergeCells count="8">
    <mergeCell ref="A3:H3"/>
    <mergeCell ref="J3:Q3"/>
    <mergeCell ref="A6:A7"/>
    <mergeCell ref="B6:F6"/>
    <mergeCell ref="G6:H6"/>
    <mergeCell ref="J6:P6"/>
    <mergeCell ref="Q6:Q9"/>
    <mergeCell ref="A8:A9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9" activeCellId="0" sqref="A5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3" width="10.77"/>
    <col collapsed="false" customWidth="true" hidden="false" outlineLevel="0" max="2" min="2" style="1374" width="9.21"/>
    <col collapsed="false" customWidth="true" hidden="false" outlineLevel="0" max="3" min="3" style="1373" width="8.66"/>
    <col collapsed="false" customWidth="true" hidden="false" outlineLevel="0" max="4" min="4" style="1373" width="8.88"/>
    <col collapsed="false" customWidth="true" hidden="false" outlineLevel="0" max="5" min="5" style="1373" width="8.77"/>
    <col collapsed="false" customWidth="true" hidden="false" outlineLevel="0" max="6" min="6" style="1373" width="9.21"/>
    <col collapsed="false" customWidth="true" hidden="false" outlineLevel="0" max="7" min="7" style="1373" width="9.55"/>
    <col collapsed="false" customWidth="true" hidden="false" outlineLevel="0" max="8" min="8" style="1375" width="6.55"/>
    <col collapsed="false" customWidth="true" hidden="false" outlineLevel="0" max="9" min="9" style="1373" width="6.99"/>
    <col collapsed="false" customWidth="true" hidden="false" outlineLevel="0" max="10" min="10" style="1373" width="7.66"/>
    <col collapsed="false" customWidth="true" hidden="false" outlineLevel="0" max="11" min="11" style="1373" width="6.66"/>
    <col collapsed="false" customWidth="true" hidden="false" outlineLevel="0" max="12" min="12" style="1376" width="6.66"/>
    <col collapsed="false" customWidth="true" hidden="false" outlineLevel="0" max="13" min="13" style="1376" width="6.99"/>
    <col collapsed="false" customWidth="true" hidden="false" outlineLevel="0" max="14" min="14" style="1377" width="6.99"/>
    <col collapsed="false" customWidth="true" hidden="false" outlineLevel="0" max="15" min="15" style="1378" width="6.66"/>
    <col collapsed="false" customWidth="true" hidden="false" outlineLevel="0" max="16" min="16" style="1378" width="6.55"/>
    <col collapsed="false" customWidth="true" hidden="false" outlineLevel="0" max="17" min="17" style="1378" width="10.77"/>
    <col collapsed="false" customWidth="true" hidden="false" outlineLevel="0" max="18" min="18" style="1373" width="10.77"/>
    <col collapsed="false" customWidth="true" hidden="false" outlineLevel="0" max="20" min="19" style="1373" width="9.33"/>
    <col collapsed="false" customWidth="true" hidden="false" outlineLevel="0" max="21" min="21" style="1373" width="9.1"/>
    <col collapsed="false" customWidth="true" hidden="false" outlineLevel="0" max="22" min="22" style="1373" width="8.88"/>
    <col collapsed="false" customWidth="true" hidden="false" outlineLevel="0" max="23" min="23" style="1373" width="8.77"/>
    <col collapsed="false" customWidth="true" hidden="false" outlineLevel="0" max="24" min="24" style="1373" width="8.88"/>
    <col collapsed="false" customWidth="true" hidden="false" outlineLevel="0" max="25" min="25" style="1373" width="4.22"/>
    <col collapsed="false" customWidth="true" hidden="false" outlineLevel="0" max="29" min="26" style="1373" width="6.77"/>
    <col collapsed="false" customWidth="true" hidden="false" outlineLevel="0" max="30" min="30" style="1373" width="6.88"/>
    <col collapsed="false" customWidth="true" hidden="false" outlineLevel="0" max="31" min="31" style="1373" width="6.77"/>
    <col collapsed="false" customWidth="true" hidden="false" outlineLevel="0" max="32" min="32" style="1373" width="6.88"/>
    <col collapsed="false" customWidth="true" hidden="false" outlineLevel="0" max="33" min="33" style="1373" width="6.77"/>
    <col collapsed="false" customWidth="true" hidden="false" outlineLevel="0" max="34" min="34" style="1373" width="10.77"/>
    <col collapsed="false" customWidth="true" hidden="false" outlineLevel="0" max="37" min="35" style="1373" width="0.55"/>
    <col collapsed="false" customWidth="false" hidden="false" outlineLevel="0" max="257" min="38" style="1373" width="7.99"/>
  </cols>
  <sheetData>
    <row r="1" s="1380" customFormat="true" ht="11.25" hidden="false" customHeight="false" outlineLevel="0" collapsed="false">
      <c r="A1" s="369" t="s">
        <v>0</v>
      </c>
      <c r="B1" s="1379"/>
      <c r="H1" s="1381"/>
      <c r="L1" s="1382"/>
      <c r="M1" s="1382"/>
      <c r="N1" s="1383"/>
      <c r="O1" s="1384"/>
      <c r="P1" s="1384"/>
      <c r="Q1" s="1385" t="s">
        <v>259</v>
      </c>
      <c r="R1" s="1386" t="s">
        <v>0</v>
      </c>
      <c r="S1" s="1386"/>
      <c r="AH1" s="1385" t="s">
        <v>259</v>
      </c>
    </row>
    <row r="2" customFormat="false" ht="12" hidden="false" customHeight="false" outlineLevel="0" collapsed="false">
      <c r="A2" s="1387"/>
      <c r="B2" s="1387"/>
      <c r="N2" s="1388"/>
    </row>
    <row r="3" s="1390" customFormat="true" ht="18.75" hidden="false" customHeight="false" outlineLevel="0" collapsed="false">
      <c r="A3" s="1389" t="s">
        <v>663</v>
      </c>
      <c r="B3" s="1389"/>
      <c r="C3" s="1389"/>
      <c r="D3" s="1389"/>
      <c r="E3" s="1389"/>
      <c r="F3" s="1389"/>
      <c r="G3" s="1389"/>
      <c r="H3" s="1389"/>
      <c r="I3" s="1389" t="s">
        <v>664</v>
      </c>
      <c r="J3" s="1389"/>
      <c r="K3" s="1389"/>
      <c r="L3" s="1389"/>
      <c r="M3" s="1389"/>
      <c r="N3" s="1389"/>
      <c r="O3" s="1389"/>
      <c r="P3" s="1389"/>
      <c r="Q3" s="1389"/>
      <c r="R3" s="1389" t="s">
        <v>665</v>
      </c>
      <c r="S3" s="1389"/>
      <c r="T3" s="1389"/>
      <c r="U3" s="1389"/>
      <c r="V3" s="1389"/>
      <c r="W3" s="1389"/>
      <c r="X3" s="1389"/>
      <c r="Y3" s="1389"/>
      <c r="Z3" s="1389" t="s">
        <v>664</v>
      </c>
      <c r="AA3" s="1389"/>
      <c r="AB3" s="1389"/>
      <c r="AC3" s="1389"/>
      <c r="AD3" s="1389"/>
      <c r="AE3" s="1389"/>
      <c r="AF3" s="1389"/>
      <c r="AG3" s="1389"/>
      <c r="AH3" s="1389"/>
    </row>
    <row r="4" s="1392" customFormat="true" ht="12" hidden="false" customHeight="false" outlineLevel="0" collapsed="false">
      <c r="A4" s="1391"/>
      <c r="B4" s="1391"/>
      <c r="C4" s="1391"/>
      <c r="D4" s="1391"/>
      <c r="E4" s="1391"/>
      <c r="F4" s="1391"/>
      <c r="G4" s="1391"/>
      <c r="H4" s="1391"/>
      <c r="I4" s="1391"/>
      <c r="J4" s="1391"/>
      <c r="K4" s="1391"/>
      <c r="L4" s="1391"/>
      <c r="M4" s="1391"/>
      <c r="N4" s="1391"/>
      <c r="O4" s="1391"/>
      <c r="P4" s="1391"/>
      <c r="Q4" s="1391"/>
      <c r="R4" s="1391"/>
      <c r="S4" s="1391"/>
      <c r="T4" s="1391"/>
      <c r="U4" s="1391"/>
      <c r="V4" s="1391"/>
      <c r="W4" s="1391"/>
      <c r="X4" s="1391"/>
      <c r="Y4" s="1391"/>
      <c r="Z4" s="1391"/>
      <c r="AA4" s="1391"/>
      <c r="AB4" s="1391"/>
      <c r="AC4" s="1391"/>
      <c r="AD4" s="1391"/>
      <c r="AE4" s="1391"/>
      <c r="AF4" s="1391"/>
      <c r="AG4" s="1391"/>
      <c r="AH4" s="1391"/>
    </row>
    <row r="5" s="1392" customFormat="true" ht="12.75" hidden="false" customHeight="false" outlineLevel="0" collapsed="false">
      <c r="A5" s="1393" t="s">
        <v>666</v>
      </c>
      <c r="B5" s="1394"/>
      <c r="C5" s="1395"/>
      <c r="D5" s="1395"/>
      <c r="E5" s="1395"/>
      <c r="F5" s="1395"/>
      <c r="G5" s="1395"/>
      <c r="H5" s="1391"/>
      <c r="I5" s="1395"/>
      <c r="J5" s="1396"/>
      <c r="K5" s="1396"/>
      <c r="L5" s="1396"/>
      <c r="M5" s="1396"/>
      <c r="N5" s="1396"/>
      <c r="O5" s="1397"/>
      <c r="P5" s="1397"/>
      <c r="Q5" s="1398" t="s">
        <v>667</v>
      </c>
      <c r="R5" s="1393" t="s">
        <v>666</v>
      </c>
      <c r="S5" s="1394"/>
      <c r="T5" s="1395"/>
      <c r="U5" s="1395"/>
      <c r="V5" s="1395"/>
      <c r="W5" s="1395"/>
      <c r="X5" s="1395"/>
      <c r="Z5" s="1395"/>
      <c r="AA5" s="1396"/>
      <c r="AB5" s="1396"/>
      <c r="AC5" s="1396"/>
      <c r="AD5" s="1396"/>
      <c r="AE5" s="1396"/>
      <c r="AF5" s="1397"/>
      <c r="AG5" s="1397"/>
      <c r="AH5" s="1398" t="s">
        <v>667</v>
      </c>
    </row>
    <row r="6" s="1405" customFormat="true" ht="15" hidden="false" customHeight="true" outlineLevel="0" collapsed="false">
      <c r="A6" s="1399" t="s">
        <v>6</v>
      </c>
      <c r="B6" s="1400" t="s">
        <v>668</v>
      </c>
      <c r="C6" s="1400"/>
      <c r="D6" s="1400" t="s">
        <v>669</v>
      </c>
      <c r="E6" s="1400"/>
      <c r="F6" s="1401" t="s">
        <v>670</v>
      </c>
      <c r="G6" s="1401"/>
      <c r="H6" s="1402"/>
      <c r="I6" s="1401" t="s">
        <v>671</v>
      </c>
      <c r="J6" s="1401"/>
      <c r="K6" s="1400" t="s">
        <v>672</v>
      </c>
      <c r="L6" s="1400"/>
      <c r="M6" s="1403" t="s">
        <v>673</v>
      </c>
      <c r="N6" s="1403"/>
      <c r="O6" s="1400" t="s">
        <v>674</v>
      </c>
      <c r="P6" s="1400"/>
      <c r="Q6" s="1330" t="s">
        <v>222</v>
      </c>
      <c r="R6" s="1404" t="s">
        <v>468</v>
      </c>
      <c r="S6" s="1400" t="s">
        <v>675</v>
      </c>
      <c r="T6" s="1400"/>
      <c r="U6" s="1400" t="s">
        <v>676</v>
      </c>
      <c r="V6" s="1400"/>
      <c r="W6" s="1401" t="s">
        <v>677</v>
      </c>
      <c r="X6" s="1401"/>
      <c r="Y6" s="1402"/>
      <c r="Z6" s="1401" t="s">
        <v>678</v>
      </c>
      <c r="AA6" s="1401"/>
      <c r="AB6" s="1400" t="s">
        <v>679</v>
      </c>
      <c r="AC6" s="1400"/>
      <c r="AD6" s="1400" t="s">
        <v>680</v>
      </c>
      <c r="AE6" s="1400"/>
      <c r="AF6" s="1400" t="s">
        <v>681</v>
      </c>
      <c r="AG6" s="1400"/>
      <c r="AH6" s="1330" t="s">
        <v>222</v>
      </c>
      <c r="AI6" s="1373"/>
      <c r="AJ6" s="1373"/>
      <c r="AK6" s="1373"/>
    </row>
    <row r="7" s="1405" customFormat="true" ht="15" hidden="false" customHeight="true" outlineLevel="0" collapsed="false">
      <c r="A7" s="1399"/>
      <c r="B7" s="1406" t="s">
        <v>682</v>
      </c>
      <c r="C7" s="1406"/>
      <c r="D7" s="1406" t="s">
        <v>683</v>
      </c>
      <c r="E7" s="1406"/>
      <c r="F7" s="1406" t="s">
        <v>684</v>
      </c>
      <c r="G7" s="1406"/>
      <c r="H7" s="1402"/>
      <c r="I7" s="1406" t="s">
        <v>685</v>
      </c>
      <c r="J7" s="1406"/>
      <c r="K7" s="1406" t="s">
        <v>686</v>
      </c>
      <c r="L7" s="1406"/>
      <c r="M7" s="1407" t="s">
        <v>687</v>
      </c>
      <c r="N7" s="1407"/>
      <c r="O7" s="1406" t="s">
        <v>688</v>
      </c>
      <c r="P7" s="1406"/>
      <c r="Q7" s="1330"/>
      <c r="R7" s="1404"/>
      <c r="S7" s="1406" t="s">
        <v>689</v>
      </c>
      <c r="T7" s="1406"/>
      <c r="U7" s="1406" t="s">
        <v>690</v>
      </c>
      <c r="V7" s="1406"/>
      <c r="W7" s="1406" t="s">
        <v>691</v>
      </c>
      <c r="X7" s="1406"/>
      <c r="Y7" s="1402"/>
      <c r="Z7" s="1406" t="s">
        <v>692</v>
      </c>
      <c r="AA7" s="1406"/>
      <c r="AB7" s="1406" t="s">
        <v>693</v>
      </c>
      <c r="AC7" s="1406"/>
      <c r="AD7" s="1406" t="s">
        <v>694</v>
      </c>
      <c r="AE7" s="1406"/>
      <c r="AF7" s="1406" t="s">
        <v>695</v>
      </c>
      <c r="AG7" s="1406"/>
      <c r="AH7" s="1330"/>
      <c r="AI7" s="1373"/>
      <c r="AJ7" s="1373"/>
      <c r="AK7" s="1373"/>
    </row>
    <row r="8" s="1405" customFormat="true" ht="15" hidden="false" customHeight="true" outlineLevel="0" collapsed="false">
      <c r="A8" s="1408" t="s">
        <v>643</v>
      </c>
      <c r="B8" s="1400" t="s">
        <v>696</v>
      </c>
      <c r="C8" s="1409" t="s">
        <v>697</v>
      </c>
      <c r="D8" s="1400" t="s">
        <v>696</v>
      </c>
      <c r="E8" s="1400" t="s">
        <v>697</v>
      </c>
      <c r="F8" s="1400" t="s">
        <v>696</v>
      </c>
      <c r="G8" s="1409" t="s">
        <v>697</v>
      </c>
      <c r="H8" s="1402"/>
      <c r="I8" s="1400" t="s">
        <v>696</v>
      </c>
      <c r="J8" s="1400" t="s">
        <v>697</v>
      </c>
      <c r="K8" s="1400" t="s">
        <v>696</v>
      </c>
      <c r="L8" s="1403" t="s">
        <v>697</v>
      </c>
      <c r="M8" s="1400" t="s">
        <v>696</v>
      </c>
      <c r="N8" s="1403" t="s">
        <v>697</v>
      </c>
      <c r="O8" s="1400" t="s">
        <v>696</v>
      </c>
      <c r="P8" s="1400" t="s">
        <v>697</v>
      </c>
      <c r="Q8" s="1330"/>
      <c r="R8" s="1404"/>
      <c r="S8" s="1400" t="s">
        <v>696</v>
      </c>
      <c r="T8" s="1400" t="s">
        <v>697</v>
      </c>
      <c r="U8" s="1400" t="s">
        <v>696</v>
      </c>
      <c r="V8" s="1403" t="s">
        <v>697</v>
      </c>
      <c r="W8" s="1400" t="s">
        <v>696</v>
      </c>
      <c r="X8" s="1410" t="s">
        <v>697</v>
      </c>
      <c r="Y8" s="1402"/>
      <c r="Z8" s="1400" t="s">
        <v>696</v>
      </c>
      <c r="AA8" s="1403" t="s">
        <v>697</v>
      </c>
      <c r="AB8" s="1400" t="s">
        <v>696</v>
      </c>
      <c r="AC8" s="1400" t="s">
        <v>697</v>
      </c>
      <c r="AD8" s="1400" t="s">
        <v>696</v>
      </c>
      <c r="AE8" s="1400" t="s">
        <v>697</v>
      </c>
      <c r="AF8" s="1400" t="s">
        <v>696</v>
      </c>
      <c r="AG8" s="1403" t="s">
        <v>698</v>
      </c>
      <c r="AH8" s="1330"/>
      <c r="AI8" s="1373"/>
      <c r="AJ8" s="1373"/>
      <c r="AK8" s="1373"/>
    </row>
    <row r="9" s="1405" customFormat="true" ht="15" hidden="false" customHeight="true" outlineLevel="0" collapsed="false">
      <c r="A9" s="1408"/>
      <c r="B9" s="1406" t="s">
        <v>699</v>
      </c>
      <c r="C9" s="1406" t="s">
        <v>700</v>
      </c>
      <c r="D9" s="1406" t="s">
        <v>699</v>
      </c>
      <c r="E9" s="1406" t="s">
        <v>700</v>
      </c>
      <c r="F9" s="1406" t="s">
        <v>699</v>
      </c>
      <c r="G9" s="1406" t="s">
        <v>700</v>
      </c>
      <c r="H9" s="1402"/>
      <c r="I9" s="1406" t="s">
        <v>699</v>
      </c>
      <c r="J9" s="1406" t="s">
        <v>700</v>
      </c>
      <c r="K9" s="1406" t="s">
        <v>699</v>
      </c>
      <c r="L9" s="1406" t="s">
        <v>700</v>
      </c>
      <c r="M9" s="1407" t="s">
        <v>699</v>
      </c>
      <c r="N9" s="1406" t="s">
        <v>700</v>
      </c>
      <c r="O9" s="1406" t="s">
        <v>699</v>
      </c>
      <c r="P9" s="1406" t="s">
        <v>700</v>
      </c>
      <c r="Q9" s="1330"/>
      <c r="R9" s="1404"/>
      <c r="S9" s="1406" t="s">
        <v>699</v>
      </c>
      <c r="T9" s="1406" t="s">
        <v>700</v>
      </c>
      <c r="U9" s="1406" t="s">
        <v>699</v>
      </c>
      <c r="V9" s="1406" t="s">
        <v>700</v>
      </c>
      <c r="W9" s="1406" t="s">
        <v>699</v>
      </c>
      <c r="X9" s="1406" t="s">
        <v>700</v>
      </c>
      <c r="Y9" s="1402"/>
      <c r="Z9" s="1406" t="s">
        <v>699</v>
      </c>
      <c r="AA9" s="1406" t="s">
        <v>700</v>
      </c>
      <c r="AB9" s="1406" t="s">
        <v>699</v>
      </c>
      <c r="AC9" s="1406" t="s">
        <v>700</v>
      </c>
      <c r="AD9" s="1406" t="s">
        <v>699</v>
      </c>
      <c r="AE9" s="1406" t="s">
        <v>700</v>
      </c>
      <c r="AF9" s="1406" t="s">
        <v>699</v>
      </c>
      <c r="AG9" s="1406" t="s">
        <v>701</v>
      </c>
      <c r="AH9" s="1330"/>
      <c r="AI9" s="1373"/>
      <c r="AJ9" s="1373"/>
      <c r="AK9" s="1373"/>
    </row>
    <row r="10" s="1419" customFormat="true" ht="20.25" hidden="true" customHeight="true" outlineLevel="0" collapsed="false">
      <c r="A10" s="1411" t="s">
        <v>283</v>
      </c>
      <c r="B10" s="1412" t="n">
        <v>1960</v>
      </c>
      <c r="C10" s="1413" t="n">
        <v>15344</v>
      </c>
      <c r="D10" s="1413" t="n">
        <v>115</v>
      </c>
      <c r="E10" s="1413" t="n">
        <v>4356</v>
      </c>
      <c r="F10" s="1413" t="n">
        <v>198</v>
      </c>
      <c r="G10" s="1413" t="n">
        <v>131725</v>
      </c>
      <c r="H10" s="1413"/>
      <c r="I10" s="1412" t="n">
        <v>376</v>
      </c>
      <c r="J10" s="1412" t="n">
        <v>1747439</v>
      </c>
      <c r="K10" s="1414" t="n">
        <v>2</v>
      </c>
      <c r="L10" s="1414" t="n">
        <v>2</v>
      </c>
      <c r="M10" s="1414" t="n">
        <v>1112</v>
      </c>
      <c r="N10" s="1414" t="n">
        <v>6869</v>
      </c>
      <c r="O10" s="1414" t="n">
        <v>0</v>
      </c>
      <c r="P10" s="1415" t="n">
        <v>0</v>
      </c>
      <c r="Q10" s="1416" t="s">
        <v>283</v>
      </c>
      <c r="R10" s="1411"/>
      <c r="S10" s="1413" t="n">
        <v>182</v>
      </c>
      <c r="T10" s="1413" t="n">
        <v>1527</v>
      </c>
      <c r="U10" s="1413" t="n">
        <v>56</v>
      </c>
      <c r="V10" s="1413" t="n">
        <v>1961</v>
      </c>
      <c r="W10" s="1413" t="n">
        <v>5391</v>
      </c>
      <c r="X10" s="1413" t="n">
        <v>1503</v>
      </c>
      <c r="Y10" s="1417"/>
      <c r="Z10" s="1413" t="n">
        <v>115</v>
      </c>
      <c r="AA10" s="1413" t="n">
        <v>16193</v>
      </c>
      <c r="AB10" s="1413" t="n">
        <v>7</v>
      </c>
      <c r="AC10" s="1413" t="n">
        <v>25</v>
      </c>
      <c r="AD10" s="1413" t="n">
        <v>13</v>
      </c>
      <c r="AE10" s="1413" t="n">
        <v>31</v>
      </c>
      <c r="AF10" s="1413" t="n">
        <v>168</v>
      </c>
      <c r="AG10" s="1413" t="n">
        <v>3606</v>
      </c>
      <c r="AH10" s="1418" t="s">
        <v>283</v>
      </c>
      <c r="AI10" s="1373"/>
      <c r="AJ10" s="1373"/>
      <c r="AK10" s="1373"/>
    </row>
    <row r="11" s="1419" customFormat="true" ht="20.25" hidden="true" customHeight="true" outlineLevel="0" collapsed="false">
      <c r="A11" s="1411" t="s">
        <v>23</v>
      </c>
      <c r="B11" s="1412" t="n">
        <v>1960</v>
      </c>
      <c r="C11" s="1412" t="n">
        <v>14476</v>
      </c>
      <c r="D11" s="1412" t="n">
        <v>113</v>
      </c>
      <c r="E11" s="1412" t="n">
        <v>4526</v>
      </c>
      <c r="F11" s="1412" t="n">
        <v>193</v>
      </c>
      <c r="G11" s="1412" t="n">
        <v>155945</v>
      </c>
      <c r="H11" s="1413"/>
      <c r="I11" s="1412" t="n">
        <v>411</v>
      </c>
      <c r="J11" s="1412" t="n">
        <v>1823042</v>
      </c>
      <c r="K11" s="1412" t="n">
        <v>2</v>
      </c>
      <c r="L11" s="1412" t="n">
        <v>2</v>
      </c>
      <c r="M11" s="1412" t="n">
        <v>936</v>
      </c>
      <c r="N11" s="1412" t="n">
        <v>5857</v>
      </c>
      <c r="O11" s="1413" t="n">
        <v>0</v>
      </c>
      <c r="P11" s="1420" t="n">
        <v>0</v>
      </c>
      <c r="Q11" s="1416" t="s">
        <v>23</v>
      </c>
      <c r="R11" s="1411" t="s">
        <v>23</v>
      </c>
      <c r="S11" s="1412" t="n">
        <v>178</v>
      </c>
      <c r="T11" s="1412" t="n">
        <v>1575</v>
      </c>
      <c r="U11" s="1412" t="n">
        <v>64</v>
      </c>
      <c r="V11" s="1412" t="n">
        <v>2239</v>
      </c>
      <c r="W11" s="1412" t="n">
        <v>4808</v>
      </c>
      <c r="X11" s="1412" t="n">
        <v>15532</v>
      </c>
      <c r="Y11" s="1417"/>
      <c r="Z11" s="1412" t="n">
        <v>92</v>
      </c>
      <c r="AA11" s="1412" t="n">
        <v>7679</v>
      </c>
      <c r="AB11" s="1412" t="n">
        <v>11</v>
      </c>
      <c r="AC11" s="1412" t="n">
        <v>29</v>
      </c>
      <c r="AD11" s="1412" t="n">
        <v>13</v>
      </c>
      <c r="AE11" s="1412" t="n">
        <v>32</v>
      </c>
      <c r="AF11" s="1412" t="n">
        <v>152</v>
      </c>
      <c r="AG11" s="1412" t="n">
        <v>3104</v>
      </c>
      <c r="AH11" s="1418" t="s">
        <v>23</v>
      </c>
      <c r="AI11" s="1373"/>
      <c r="AJ11" s="1373"/>
      <c r="AK11" s="1373"/>
    </row>
    <row r="12" s="1419" customFormat="true" ht="20.25" hidden="true" customHeight="true" outlineLevel="0" collapsed="false">
      <c r="A12" s="1411" t="s">
        <v>284</v>
      </c>
      <c r="B12" s="1412" t="n">
        <v>1728</v>
      </c>
      <c r="C12" s="1412" t="n">
        <v>11985</v>
      </c>
      <c r="D12" s="1412" t="n">
        <v>109</v>
      </c>
      <c r="E12" s="1412" t="n">
        <v>4993</v>
      </c>
      <c r="F12" s="1412" t="n">
        <v>159</v>
      </c>
      <c r="G12" s="1412" t="n">
        <v>161572</v>
      </c>
      <c r="H12" s="1413"/>
      <c r="I12" s="1412" t="n">
        <v>395</v>
      </c>
      <c r="J12" s="1412" t="n">
        <v>2607661</v>
      </c>
      <c r="K12" s="1412" t="n">
        <v>1</v>
      </c>
      <c r="L12" s="1412" t="n">
        <v>1</v>
      </c>
      <c r="M12" s="1412" t="n">
        <v>973</v>
      </c>
      <c r="N12" s="1412" t="n">
        <v>5333</v>
      </c>
      <c r="O12" s="1413" t="n">
        <v>0</v>
      </c>
      <c r="P12" s="1420" t="n">
        <v>0</v>
      </c>
      <c r="Q12" s="1416" t="s">
        <v>284</v>
      </c>
      <c r="R12" s="1411" t="s">
        <v>284</v>
      </c>
      <c r="S12" s="1412" t="n">
        <v>171</v>
      </c>
      <c r="T12" s="1412" t="n">
        <v>1397</v>
      </c>
      <c r="U12" s="1412" t="n">
        <v>67</v>
      </c>
      <c r="V12" s="1412" t="n">
        <v>5953</v>
      </c>
      <c r="W12" s="1412" t="n">
        <v>4710</v>
      </c>
      <c r="X12" s="1412" t="n">
        <v>16467</v>
      </c>
      <c r="Y12" s="1417"/>
      <c r="Z12" s="1412" t="n">
        <v>67</v>
      </c>
      <c r="AA12" s="1412" t="n">
        <v>3031</v>
      </c>
      <c r="AB12" s="1412" t="n">
        <v>7</v>
      </c>
      <c r="AC12" s="1412" t="n">
        <v>11</v>
      </c>
      <c r="AD12" s="1412" t="n">
        <v>8</v>
      </c>
      <c r="AE12" s="1412" t="n">
        <v>16</v>
      </c>
      <c r="AF12" s="1412" t="n">
        <v>160</v>
      </c>
      <c r="AG12" s="1412" t="n">
        <v>3611</v>
      </c>
      <c r="AH12" s="1418" t="s">
        <v>284</v>
      </c>
      <c r="AI12" s="1373"/>
      <c r="AJ12" s="1373"/>
      <c r="AK12" s="1373"/>
    </row>
    <row r="13" s="1419" customFormat="true" ht="20.25" hidden="false" customHeight="true" outlineLevel="0" collapsed="false">
      <c r="A13" s="1411" t="s">
        <v>24</v>
      </c>
      <c r="B13" s="1412" t="n">
        <v>1570</v>
      </c>
      <c r="C13" s="1412" t="n">
        <v>12514</v>
      </c>
      <c r="D13" s="1412" t="n">
        <v>99</v>
      </c>
      <c r="E13" s="1412" t="n">
        <v>4420</v>
      </c>
      <c r="F13" s="1412" t="n">
        <v>155</v>
      </c>
      <c r="G13" s="1412" t="n">
        <v>182910</v>
      </c>
      <c r="H13" s="1413"/>
      <c r="I13" s="1412" t="n">
        <v>323</v>
      </c>
      <c r="J13" s="1412" t="n">
        <v>3169950</v>
      </c>
      <c r="K13" s="1412" t="n">
        <v>2</v>
      </c>
      <c r="L13" s="1412" t="n">
        <v>2</v>
      </c>
      <c r="M13" s="1412" t="n">
        <v>771</v>
      </c>
      <c r="N13" s="1412" t="n">
        <v>4708</v>
      </c>
      <c r="O13" s="1413" t="n">
        <v>0</v>
      </c>
      <c r="P13" s="1420" t="n">
        <v>0</v>
      </c>
      <c r="Q13" s="1416" t="s">
        <v>24</v>
      </c>
      <c r="R13" s="1411" t="s">
        <v>24</v>
      </c>
      <c r="S13" s="1412" t="n">
        <v>169</v>
      </c>
      <c r="T13" s="1412" t="n">
        <v>1334</v>
      </c>
      <c r="U13" s="1412" t="n">
        <v>77</v>
      </c>
      <c r="V13" s="1412" t="n">
        <v>3646</v>
      </c>
      <c r="W13" s="1412" t="n">
        <v>4316</v>
      </c>
      <c r="X13" s="1412" t="n">
        <v>16098</v>
      </c>
      <c r="Y13" s="1417"/>
      <c r="Z13" s="1412" t="n">
        <v>104</v>
      </c>
      <c r="AA13" s="1412" t="n">
        <v>12118</v>
      </c>
      <c r="AB13" s="1412" t="n">
        <v>8</v>
      </c>
      <c r="AC13" s="1412" t="n">
        <v>18</v>
      </c>
      <c r="AD13" s="1412" t="n">
        <v>7</v>
      </c>
      <c r="AE13" s="1412" t="n">
        <v>14</v>
      </c>
      <c r="AF13" s="1412" t="n">
        <v>174</v>
      </c>
      <c r="AG13" s="1412" t="n">
        <v>5102</v>
      </c>
      <c r="AH13" s="1418" t="s">
        <v>24</v>
      </c>
      <c r="AI13" s="1373"/>
      <c r="AJ13" s="1373"/>
      <c r="AK13" s="1373"/>
    </row>
    <row r="14" s="1419" customFormat="true" ht="20.25" hidden="false" customHeight="true" outlineLevel="0" collapsed="false">
      <c r="A14" s="1411" t="s">
        <v>25</v>
      </c>
      <c r="B14" s="1412" t="n">
        <v>1582</v>
      </c>
      <c r="C14" s="1412" t="n">
        <v>13123</v>
      </c>
      <c r="D14" s="1412" t="n">
        <v>93</v>
      </c>
      <c r="E14" s="1412" t="n">
        <v>4714</v>
      </c>
      <c r="F14" s="1412" t="n">
        <v>146</v>
      </c>
      <c r="G14" s="1412" t="n">
        <v>183873</v>
      </c>
      <c r="H14" s="1412"/>
      <c r="I14" s="1412" t="n">
        <v>335</v>
      </c>
      <c r="J14" s="1412" t="n">
        <v>3545511</v>
      </c>
      <c r="K14" s="1412" t="n">
        <v>2</v>
      </c>
      <c r="L14" s="1412" t="n">
        <v>2</v>
      </c>
      <c r="M14" s="1412" t="n">
        <v>740</v>
      </c>
      <c r="N14" s="1412" t="n">
        <v>4617</v>
      </c>
      <c r="O14" s="1413" t="n">
        <v>0</v>
      </c>
      <c r="P14" s="1420" t="n">
        <v>0</v>
      </c>
      <c r="Q14" s="1416" t="s">
        <v>25</v>
      </c>
      <c r="R14" s="1411" t="s">
        <v>25</v>
      </c>
      <c r="S14" s="1412" t="n">
        <v>151</v>
      </c>
      <c r="T14" s="1412" t="n">
        <v>1191</v>
      </c>
      <c r="U14" s="1412" t="n">
        <v>88</v>
      </c>
      <c r="V14" s="1412" t="n">
        <v>3654</v>
      </c>
      <c r="W14" s="1412" t="n">
        <v>4305</v>
      </c>
      <c r="X14" s="1412" t="n">
        <v>14821</v>
      </c>
      <c r="Y14" s="1412"/>
      <c r="Z14" s="1412" t="n">
        <v>72</v>
      </c>
      <c r="AA14" s="1412" t="n">
        <v>2209</v>
      </c>
      <c r="AB14" s="1412" t="n">
        <v>9</v>
      </c>
      <c r="AC14" s="1412" t="n">
        <v>116</v>
      </c>
      <c r="AD14" s="1412" t="n">
        <v>9</v>
      </c>
      <c r="AE14" s="1412" t="n">
        <v>38</v>
      </c>
      <c r="AF14" s="1412" t="n">
        <v>167</v>
      </c>
      <c r="AG14" s="1412" t="n">
        <v>6273</v>
      </c>
      <c r="AH14" s="1418" t="s">
        <v>25</v>
      </c>
      <c r="AI14" s="1373"/>
      <c r="AJ14" s="1373"/>
      <c r="AK14" s="1373"/>
    </row>
    <row r="15" s="1419" customFormat="true" ht="20.25" hidden="false" customHeight="true" outlineLevel="0" collapsed="false">
      <c r="A15" s="1411" t="s">
        <v>27</v>
      </c>
      <c r="B15" s="1412" t="n">
        <v>1555</v>
      </c>
      <c r="C15" s="1412" t="n">
        <v>14089</v>
      </c>
      <c r="D15" s="1412" t="n">
        <v>86</v>
      </c>
      <c r="E15" s="1412" t="n">
        <v>4430</v>
      </c>
      <c r="F15" s="1412" t="n">
        <v>153</v>
      </c>
      <c r="G15" s="1412" t="n">
        <v>188287</v>
      </c>
      <c r="H15" s="1412"/>
      <c r="I15" s="1412" t="n">
        <v>501</v>
      </c>
      <c r="J15" s="1412" t="n">
        <v>3471136</v>
      </c>
      <c r="K15" s="1412" t="n">
        <v>1</v>
      </c>
      <c r="L15" s="1412" t="n">
        <v>1</v>
      </c>
      <c r="M15" s="1412" t="n">
        <v>524</v>
      </c>
      <c r="N15" s="1412" t="n">
        <v>3714</v>
      </c>
      <c r="O15" s="1413" t="n">
        <v>0</v>
      </c>
      <c r="P15" s="1420" t="n">
        <v>0</v>
      </c>
      <c r="Q15" s="1416" t="s">
        <v>27</v>
      </c>
      <c r="R15" s="1411" t="s">
        <v>27</v>
      </c>
      <c r="S15" s="1412" t="n">
        <v>142</v>
      </c>
      <c r="T15" s="1412" t="n">
        <v>1085</v>
      </c>
      <c r="U15" s="1412" t="n">
        <v>108</v>
      </c>
      <c r="V15" s="1412" t="n">
        <v>3416</v>
      </c>
      <c r="W15" s="1412" t="n">
        <v>3411</v>
      </c>
      <c r="X15" s="1412" t="n">
        <v>13056</v>
      </c>
      <c r="Y15" s="1412"/>
      <c r="Z15" s="1412" t="n">
        <v>85</v>
      </c>
      <c r="AA15" s="1412" t="n">
        <v>2792</v>
      </c>
      <c r="AB15" s="1412" t="n">
        <v>7</v>
      </c>
      <c r="AC15" s="1412" t="n">
        <v>11</v>
      </c>
      <c r="AD15" s="1412" t="n">
        <v>6</v>
      </c>
      <c r="AE15" s="1412" t="n">
        <v>12</v>
      </c>
      <c r="AF15" s="1412" t="n">
        <v>103</v>
      </c>
      <c r="AG15" s="1412" t="n">
        <v>4078</v>
      </c>
      <c r="AH15" s="1421" t="n">
        <v>2005</v>
      </c>
      <c r="AI15" s="1373"/>
      <c r="AJ15" s="1373"/>
      <c r="AK15" s="1373"/>
    </row>
    <row r="16" s="1419" customFormat="true" ht="20.25" hidden="false" customHeight="true" outlineLevel="0" collapsed="false">
      <c r="A16" s="1411" t="s">
        <v>28</v>
      </c>
      <c r="B16" s="1412" t="n">
        <v>1478</v>
      </c>
      <c r="C16" s="1412" t="n">
        <v>13393</v>
      </c>
      <c r="D16" s="1412" t="n">
        <v>67</v>
      </c>
      <c r="E16" s="1412" t="n">
        <v>3574</v>
      </c>
      <c r="F16" s="1412" t="n">
        <v>113</v>
      </c>
      <c r="G16" s="1412" t="n">
        <v>193249</v>
      </c>
      <c r="H16" s="1412"/>
      <c r="I16" s="1412" t="n">
        <v>35</v>
      </c>
      <c r="J16" s="1412" t="n">
        <v>1659082</v>
      </c>
      <c r="K16" s="1412" t="n">
        <v>2</v>
      </c>
      <c r="L16" s="1412" t="n">
        <v>2</v>
      </c>
      <c r="M16" s="1412" t="n">
        <v>410</v>
      </c>
      <c r="N16" s="1412" t="n">
        <v>2986</v>
      </c>
      <c r="O16" s="1413" t="n">
        <v>0</v>
      </c>
      <c r="P16" s="1420" t="n">
        <v>0</v>
      </c>
      <c r="Q16" s="1416" t="s">
        <v>28</v>
      </c>
      <c r="R16" s="1411" t="s">
        <v>28</v>
      </c>
      <c r="S16" s="1412" t="n">
        <v>129</v>
      </c>
      <c r="T16" s="1412" t="n">
        <v>919</v>
      </c>
      <c r="U16" s="1412" t="n">
        <v>74</v>
      </c>
      <c r="V16" s="1412" t="n">
        <v>3367</v>
      </c>
      <c r="W16" s="1412" t="n">
        <v>2408</v>
      </c>
      <c r="X16" s="1412" t="n">
        <v>9158</v>
      </c>
      <c r="Y16" s="1412"/>
      <c r="Z16" s="1412" t="n">
        <v>70</v>
      </c>
      <c r="AA16" s="1412" t="n">
        <v>5954</v>
      </c>
      <c r="AB16" s="1412" t="n">
        <v>5</v>
      </c>
      <c r="AC16" s="1412" t="n">
        <v>8</v>
      </c>
      <c r="AD16" s="1412" t="n">
        <v>7</v>
      </c>
      <c r="AE16" s="1412" t="n">
        <v>22</v>
      </c>
      <c r="AF16" s="1412" t="n">
        <v>111</v>
      </c>
      <c r="AG16" s="1422" t="n">
        <v>3774</v>
      </c>
      <c r="AH16" s="1423" t="n">
        <v>2006</v>
      </c>
      <c r="AI16" s="1373"/>
      <c r="AJ16" s="1373"/>
      <c r="AK16" s="1373"/>
    </row>
    <row r="17" s="1425" customFormat="true" ht="20.25" hidden="true" customHeight="true" outlineLevel="0" collapsed="false">
      <c r="A17" s="1424" t="s">
        <v>702</v>
      </c>
      <c r="B17" s="1413" t="n">
        <v>65</v>
      </c>
      <c r="C17" s="1413" t="n">
        <v>725</v>
      </c>
      <c r="D17" s="1413" t="n">
        <v>3</v>
      </c>
      <c r="E17" s="1413" t="n">
        <v>115</v>
      </c>
      <c r="F17" s="1413" t="n">
        <v>3</v>
      </c>
      <c r="G17" s="1413" t="n">
        <v>550</v>
      </c>
      <c r="H17" s="1413"/>
      <c r="I17" s="1412" t="n">
        <v>3</v>
      </c>
      <c r="J17" s="1412" t="n">
        <v>172074</v>
      </c>
      <c r="K17" s="1413" t="n">
        <v>0</v>
      </c>
      <c r="L17" s="1413" t="n">
        <v>0</v>
      </c>
      <c r="M17" s="1413" t="n">
        <v>22</v>
      </c>
      <c r="N17" s="1413" t="n">
        <v>111</v>
      </c>
      <c r="O17" s="1413" t="n">
        <v>0</v>
      </c>
      <c r="P17" s="1420" t="n">
        <v>0</v>
      </c>
      <c r="Q17" s="836" t="s">
        <v>444</v>
      </c>
      <c r="R17" s="1424" t="s">
        <v>702</v>
      </c>
      <c r="S17" s="1413" t="n">
        <v>11</v>
      </c>
      <c r="T17" s="1413" t="n">
        <v>117</v>
      </c>
      <c r="U17" s="1413" t="n">
        <v>2</v>
      </c>
      <c r="V17" s="1413" t="n">
        <v>23</v>
      </c>
      <c r="W17" s="1413" t="n">
        <v>197</v>
      </c>
      <c r="X17" s="1413" t="n">
        <v>753</v>
      </c>
      <c r="Y17" s="1417"/>
      <c r="Z17" s="1413" t="n">
        <v>6</v>
      </c>
      <c r="AA17" s="1413" t="n">
        <v>5052</v>
      </c>
      <c r="AB17" s="1413" t="n">
        <v>0</v>
      </c>
      <c r="AC17" s="1413" t="n">
        <v>0</v>
      </c>
      <c r="AD17" s="1413" t="n">
        <v>0</v>
      </c>
      <c r="AE17" s="1413" t="n">
        <v>0</v>
      </c>
      <c r="AF17" s="1413" t="n">
        <v>2</v>
      </c>
      <c r="AG17" s="1420" t="n">
        <v>5</v>
      </c>
      <c r="AH17" s="836" t="s">
        <v>444</v>
      </c>
      <c r="AI17" s="1373"/>
      <c r="AJ17" s="1373"/>
      <c r="AK17" s="1373"/>
    </row>
    <row r="18" s="1425" customFormat="true" ht="20.25" hidden="true" customHeight="true" outlineLevel="0" collapsed="false">
      <c r="A18" s="1424" t="s">
        <v>33</v>
      </c>
      <c r="B18" s="1413" t="n">
        <v>48</v>
      </c>
      <c r="C18" s="1413" t="n">
        <v>430</v>
      </c>
      <c r="D18" s="1413" t="n">
        <v>2</v>
      </c>
      <c r="E18" s="1413" t="n">
        <v>41</v>
      </c>
      <c r="F18" s="1413" t="n">
        <v>3</v>
      </c>
      <c r="G18" s="1413" t="n">
        <v>52</v>
      </c>
      <c r="H18" s="1413"/>
      <c r="I18" s="1412" t="n">
        <v>3</v>
      </c>
      <c r="J18" s="1412" t="n">
        <v>128599</v>
      </c>
      <c r="K18" s="1413" t="n">
        <v>0</v>
      </c>
      <c r="L18" s="1426" t="n">
        <v>0</v>
      </c>
      <c r="M18" s="1413" t="n">
        <v>19</v>
      </c>
      <c r="N18" s="1413" t="n">
        <v>198</v>
      </c>
      <c r="O18" s="1413" t="n">
        <v>0</v>
      </c>
      <c r="P18" s="1420" t="n">
        <v>0</v>
      </c>
      <c r="Q18" s="836" t="s">
        <v>34</v>
      </c>
      <c r="R18" s="1424" t="s">
        <v>33</v>
      </c>
      <c r="S18" s="1413" t="n">
        <v>3</v>
      </c>
      <c r="T18" s="1413" t="n">
        <v>15</v>
      </c>
      <c r="U18" s="1413" t="n">
        <v>1</v>
      </c>
      <c r="V18" s="1413" t="n">
        <v>4</v>
      </c>
      <c r="W18" s="1413" t="n">
        <v>89</v>
      </c>
      <c r="X18" s="1413" t="n">
        <v>350</v>
      </c>
      <c r="Y18" s="1417"/>
      <c r="Z18" s="1413" t="n">
        <v>3</v>
      </c>
      <c r="AA18" s="1413" t="n">
        <v>23</v>
      </c>
      <c r="AB18" s="1413" t="n">
        <v>0</v>
      </c>
      <c r="AC18" s="1413" t="n">
        <v>0</v>
      </c>
      <c r="AD18" s="1413" t="n">
        <v>0</v>
      </c>
      <c r="AE18" s="1413" t="n">
        <v>0</v>
      </c>
      <c r="AF18" s="1413" t="n">
        <v>7</v>
      </c>
      <c r="AG18" s="1420" t="n">
        <v>296</v>
      </c>
      <c r="AH18" s="836" t="s">
        <v>34</v>
      </c>
      <c r="AI18" s="1373"/>
      <c r="AJ18" s="1373"/>
      <c r="AK18" s="1373"/>
    </row>
    <row r="19" s="1425" customFormat="true" ht="20.25" hidden="true" customHeight="true" outlineLevel="0" collapsed="false">
      <c r="A19" s="1427" t="s">
        <v>35</v>
      </c>
      <c r="B19" s="1428" t="n">
        <v>51</v>
      </c>
      <c r="C19" s="1428" t="n">
        <v>919</v>
      </c>
      <c r="D19" s="1428" t="n">
        <v>5</v>
      </c>
      <c r="E19" s="1428" t="n">
        <v>130</v>
      </c>
      <c r="F19" s="1428" t="n">
        <v>6</v>
      </c>
      <c r="G19" s="1428" t="n">
        <v>9819</v>
      </c>
      <c r="H19" s="1428"/>
      <c r="I19" s="1429" t="n">
        <v>2</v>
      </c>
      <c r="J19" s="1429" t="n">
        <v>31622</v>
      </c>
      <c r="K19" s="1413" t="n">
        <v>0</v>
      </c>
      <c r="L19" s="1413" t="n">
        <v>0</v>
      </c>
      <c r="M19" s="1428" t="n">
        <v>28</v>
      </c>
      <c r="N19" s="1428" t="n">
        <v>380</v>
      </c>
      <c r="O19" s="1413" t="n">
        <v>0</v>
      </c>
      <c r="P19" s="1420" t="n">
        <v>0</v>
      </c>
      <c r="Q19" s="838" t="s">
        <v>36</v>
      </c>
      <c r="R19" s="1427" t="s">
        <v>35</v>
      </c>
      <c r="S19" s="1428" t="n">
        <v>11</v>
      </c>
      <c r="T19" s="1428" t="n">
        <v>43</v>
      </c>
      <c r="U19" s="1428" t="n">
        <v>3</v>
      </c>
      <c r="V19" s="1428" t="n">
        <v>41</v>
      </c>
      <c r="W19" s="1428" t="n">
        <v>130</v>
      </c>
      <c r="X19" s="1428" t="n">
        <v>472</v>
      </c>
      <c r="Y19" s="1430"/>
      <c r="Z19" s="1428" t="n">
        <v>7</v>
      </c>
      <c r="AA19" s="1428" t="n">
        <v>247</v>
      </c>
      <c r="AB19" s="1413" t="n">
        <v>0</v>
      </c>
      <c r="AC19" s="1413" t="n">
        <v>0</v>
      </c>
      <c r="AD19" s="1413" t="n">
        <v>0</v>
      </c>
      <c r="AE19" s="1413" t="n">
        <v>0</v>
      </c>
      <c r="AF19" s="1428" t="n">
        <v>8</v>
      </c>
      <c r="AG19" s="1431" t="n">
        <v>420</v>
      </c>
      <c r="AH19" s="838" t="s">
        <v>36</v>
      </c>
      <c r="AI19" s="1373"/>
      <c r="AJ19" s="1373"/>
      <c r="AK19" s="1373"/>
    </row>
    <row r="20" s="1425" customFormat="true" ht="20.25" hidden="true" customHeight="true" outlineLevel="0" collapsed="false">
      <c r="A20" s="1424" t="s">
        <v>37</v>
      </c>
      <c r="B20" s="1413" t="n">
        <v>45</v>
      </c>
      <c r="C20" s="1413" t="n">
        <v>237</v>
      </c>
      <c r="D20" s="1413" t="n">
        <v>0</v>
      </c>
      <c r="E20" s="1413" t="n">
        <v>0</v>
      </c>
      <c r="F20" s="1413" t="n">
        <v>18</v>
      </c>
      <c r="G20" s="1413" t="n">
        <v>5808</v>
      </c>
      <c r="H20" s="1413"/>
      <c r="I20" s="1412" t="n">
        <v>2</v>
      </c>
      <c r="J20" s="1412" t="n">
        <v>121645</v>
      </c>
      <c r="K20" s="1413" t="n">
        <v>0</v>
      </c>
      <c r="L20" s="1413" t="n">
        <v>0</v>
      </c>
      <c r="M20" s="1413" t="n">
        <v>0</v>
      </c>
      <c r="N20" s="1413" t="n">
        <v>0</v>
      </c>
      <c r="O20" s="1413" t="n">
        <v>0</v>
      </c>
      <c r="P20" s="1420" t="n">
        <v>0</v>
      </c>
      <c r="Q20" s="836" t="s">
        <v>38</v>
      </c>
      <c r="R20" s="1424" t="s">
        <v>37</v>
      </c>
      <c r="S20" s="1413" t="n">
        <v>4</v>
      </c>
      <c r="T20" s="1413" t="n">
        <v>14</v>
      </c>
      <c r="U20" s="1413" t="n">
        <v>43</v>
      </c>
      <c r="V20" s="1413" t="n">
        <v>156</v>
      </c>
      <c r="W20" s="1413" t="n">
        <v>247</v>
      </c>
      <c r="X20" s="1413" t="n">
        <v>587</v>
      </c>
      <c r="Y20" s="1417"/>
      <c r="Z20" s="1413" t="n">
        <v>8</v>
      </c>
      <c r="AA20" s="1413" t="n">
        <v>24</v>
      </c>
      <c r="AB20" s="1413" t="n">
        <v>0</v>
      </c>
      <c r="AC20" s="1413" t="n">
        <v>0</v>
      </c>
      <c r="AD20" s="1413" t="n">
        <v>0</v>
      </c>
      <c r="AE20" s="1413" t="n">
        <v>0</v>
      </c>
      <c r="AF20" s="1413" t="n">
        <v>0</v>
      </c>
      <c r="AG20" s="1420" t="n">
        <v>0</v>
      </c>
      <c r="AH20" s="836" t="s">
        <v>38</v>
      </c>
      <c r="AI20" s="1373"/>
      <c r="AJ20" s="1373"/>
      <c r="AK20" s="1373"/>
    </row>
    <row r="21" s="1425" customFormat="true" ht="20.25" hidden="true" customHeight="true" outlineLevel="0" collapsed="false">
      <c r="A21" s="1424" t="s">
        <v>39</v>
      </c>
      <c r="B21" s="1413" t="n">
        <v>267</v>
      </c>
      <c r="C21" s="1413" t="n">
        <v>3395</v>
      </c>
      <c r="D21" s="1413" t="n">
        <v>43</v>
      </c>
      <c r="E21" s="1413" t="n">
        <v>2597</v>
      </c>
      <c r="F21" s="1413" t="n">
        <v>63</v>
      </c>
      <c r="G21" s="1413" t="n">
        <v>150494</v>
      </c>
      <c r="H21" s="1413"/>
      <c r="I21" s="1412" t="n">
        <v>5</v>
      </c>
      <c r="J21" s="1412" t="n">
        <v>411406</v>
      </c>
      <c r="K21" s="1413" t="n">
        <v>1</v>
      </c>
      <c r="L21" s="1413" t="n">
        <v>1</v>
      </c>
      <c r="M21" s="1413" t="n">
        <v>51</v>
      </c>
      <c r="N21" s="1413" t="n">
        <v>164</v>
      </c>
      <c r="O21" s="1413" t="n">
        <v>0</v>
      </c>
      <c r="P21" s="1420" t="n">
        <v>0</v>
      </c>
      <c r="Q21" s="836" t="s">
        <v>40</v>
      </c>
      <c r="R21" s="1424" t="s">
        <v>39</v>
      </c>
      <c r="S21" s="1413" t="n">
        <v>11</v>
      </c>
      <c r="T21" s="1413" t="n">
        <v>62</v>
      </c>
      <c r="U21" s="1413" t="n">
        <v>8</v>
      </c>
      <c r="V21" s="1413" t="n">
        <v>31</v>
      </c>
      <c r="W21" s="1413" t="n">
        <v>551</v>
      </c>
      <c r="X21" s="1413" t="n">
        <v>2556</v>
      </c>
      <c r="Y21" s="1417"/>
      <c r="Z21" s="1413" t="n">
        <v>12</v>
      </c>
      <c r="AA21" s="1413" t="n">
        <v>203</v>
      </c>
      <c r="AB21" s="1413" t="n">
        <v>4</v>
      </c>
      <c r="AC21" s="1413" t="n">
        <v>5</v>
      </c>
      <c r="AD21" s="1413" t="n">
        <v>0</v>
      </c>
      <c r="AE21" s="1413" t="n">
        <v>0</v>
      </c>
      <c r="AF21" s="1413" t="n">
        <v>11</v>
      </c>
      <c r="AG21" s="1420" t="n">
        <v>447</v>
      </c>
      <c r="AH21" s="836" t="s">
        <v>40</v>
      </c>
      <c r="AI21" s="1373"/>
      <c r="AJ21" s="1373"/>
      <c r="AK21" s="1373"/>
    </row>
    <row r="22" s="1425" customFormat="true" ht="20.25" hidden="true" customHeight="true" outlineLevel="0" collapsed="false">
      <c r="A22" s="1424" t="s">
        <v>41</v>
      </c>
      <c r="B22" s="1413" t="n">
        <v>165</v>
      </c>
      <c r="C22" s="1413" t="n">
        <v>1965</v>
      </c>
      <c r="D22" s="1413" t="n">
        <v>7</v>
      </c>
      <c r="E22" s="1413" t="n">
        <v>336</v>
      </c>
      <c r="F22" s="1413" t="n">
        <v>7</v>
      </c>
      <c r="G22" s="1413" t="n">
        <v>15450</v>
      </c>
      <c r="H22" s="1413"/>
      <c r="I22" s="1412" t="n">
        <v>6</v>
      </c>
      <c r="J22" s="1412" t="n">
        <v>435305</v>
      </c>
      <c r="K22" s="1413" t="n">
        <v>1</v>
      </c>
      <c r="L22" s="1413" t="n">
        <v>1</v>
      </c>
      <c r="M22" s="1413" t="n">
        <v>45</v>
      </c>
      <c r="N22" s="1413" t="n">
        <v>442</v>
      </c>
      <c r="O22" s="1413" t="n">
        <v>0</v>
      </c>
      <c r="P22" s="1420" t="n">
        <v>0</v>
      </c>
      <c r="Q22" s="836" t="s">
        <v>42</v>
      </c>
      <c r="R22" s="1424" t="s">
        <v>41</v>
      </c>
      <c r="S22" s="1413" t="n">
        <v>33</v>
      </c>
      <c r="T22" s="1413" t="n">
        <v>298</v>
      </c>
      <c r="U22" s="1413" t="n">
        <v>5</v>
      </c>
      <c r="V22" s="1413" t="n">
        <v>49</v>
      </c>
      <c r="W22" s="1413" t="n">
        <v>357</v>
      </c>
      <c r="X22" s="1413" t="n">
        <v>1168</v>
      </c>
      <c r="Y22" s="1417"/>
      <c r="Z22" s="1413" t="n">
        <v>4</v>
      </c>
      <c r="AA22" s="1413" t="n">
        <v>64</v>
      </c>
      <c r="AB22" s="1413" t="n">
        <v>0</v>
      </c>
      <c r="AC22" s="1413" t="n">
        <v>0</v>
      </c>
      <c r="AD22" s="1413" t="n">
        <v>1</v>
      </c>
      <c r="AE22" s="1413" t="n">
        <v>1</v>
      </c>
      <c r="AF22" s="1413" t="n">
        <v>12</v>
      </c>
      <c r="AG22" s="1420" t="n">
        <v>231</v>
      </c>
      <c r="AH22" s="836" t="s">
        <v>42</v>
      </c>
      <c r="AI22" s="1373"/>
      <c r="AJ22" s="1373"/>
      <c r="AK22" s="1373"/>
    </row>
    <row r="23" s="1425" customFormat="true" ht="20.25" hidden="true" customHeight="true" outlineLevel="0" collapsed="false">
      <c r="A23" s="1424" t="s">
        <v>43</v>
      </c>
      <c r="B23" s="1413" t="n">
        <v>114</v>
      </c>
      <c r="C23" s="1413" t="n">
        <v>1036</v>
      </c>
      <c r="D23" s="1413" t="n">
        <v>2</v>
      </c>
      <c r="E23" s="1413" t="n">
        <v>104</v>
      </c>
      <c r="F23" s="1413" t="n">
        <v>4</v>
      </c>
      <c r="G23" s="1413" t="n">
        <v>5010</v>
      </c>
      <c r="H23" s="1413"/>
      <c r="I23" s="1413" t="n">
        <v>4</v>
      </c>
      <c r="J23" s="1413" t="n">
        <v>297665</v>
      </c>
      <c r="K23" s="1413" t="n">
        <v>0</v>
      </c>
      <c r="L23" s="1413" t="n">
        <v>0</v>
      </c>
      <c r="M23" s="1413" t="n">
        <v>73</v>
      </c>
      <c r="N23" s="1413" t="n">
        <v>688</v>
      </c>
      <c r="O23" s="1413" t="n">
        <v>0</v>
      </c>
      <c r="P23" s="1420" t="n">
        <v>0</v>
      </c>
      <c r="Q23" s="836" t="s">
        <v>44</v>
      </c>
      <c r="R23" s="1424" t="s">
        <v>43</v>
      </c>
      <c r="S23" s="1413" t="n">
        <v>18</v>
      </c>
      <c r="T23" s="1413" t="n">
        <v>128</v>
      </c>
      <c r="U23" s="1413" t="n">
        <v>5</v>
      </c>
      <c r="V23" s="1413" t="n">
        <v>21</v>
      </c>
      <c r="W23" s="1413" t="n">
        <v>175</v>
      </c>
      <c r="X23" s="1413" t="n">
        <v>701</v>
      </c>
      <c r="Y23" s="1417"/>
      <c r="Z23" s="1413" t="n">
        <v>9</v>
      </c>
      <c r="AA23" s="1413" t="n">
        <v>52</v>
      </c>
      <c r="AB23" s="1413" t="n">
        <v>0</v>
      </c>
      <c r="AC23" s="1413" t="n">
        <v>0</v>
      </c>
      <c r="AD23" s="1413" t="n">
        <v>1</v>
      </c>
      <c r="AE23" s="1413" t="n">
        <v>2</v>
      </c>
      <c r="AF23" s="1413" t="n">
        <v>10</v>
      </c>
      <c r="AG23" s="1420" t="n">
        <v>213</v>
      </c>
      <c r="AH23" s="836" t="s">
        <v>44</v>
      </c>
      <c r="AI23" s="1373"/>
      <c r="AJ23" s="1373"/>
      <c r="AK23" s="1373"/>
    </row>
    <row r="24" s="1425" customFormat="true" ht="20.25" hidden="true" customHeight="true" outlineLevel="0" collapsed="false">
      <c r="A24" s="1424" t="s">
        <v>45</v>
      </c>
      <c r="B24" s="1413" t="n">
        <v>352</v>
      </c>
      <c r="C24" s="1413" t="n">
        <v>1722</v>
      </c>
      <c r="D24" s="1413" t="n">
        <v>0</v>
      </c>
      <c r="E24" s="1413" t="n">
        <v>0</v>
      </c>
      <c r="F24" s="1413" t="n">
        <v>2</v>
      </c>
      <c r="G24" s="1413" t="n">
        <v>950</v>
      </c>
      <c r="H24" s="1413"/>
      <c r="I24" s="1412" t="n">
        <v>2</v>
      </c>
      <c r="J24" s="1412" t="n">
        <v>21065</v>
      </c>
      <c r="K24" s="1413" t="n">
        <v>0</v>
      </c>
      <c r="L24" s="1413" t="n">
        <v>0</v>
      </c>
      <c r="M24" s="1413" t="n">
        <v>24</v>
      </c>
      <c r="N24" s="1413" t="n">
        <v>154</v>
      </c>
      <c r="O24" s="1413" t="n">
        <v>0</v>
      </c>
      <c r="P24" s="1420" t="n">
        <v>0</v>
      </c>
      <c r="Q24" s="836" t="s">
        <v>46</v>
      </c>
      <c r="R24" s="1424" t="s">
        <v>45</v>
      </c>
      <c r="S24" s="1413" t="n">
        <v>17</v>
      </c>
      <c r="T24" s="1413" t="n">
        <v>83</v>
      </c>
      <c r="U24" s="1420" t="n">
        <v>0</v>
      </c>
      <c r="V24" s="1420" t="n">
        <v>0</v>
      </c>
      <c r="W24" s="1420" t="n">
        <v>0</v>
      </c>
      <c r="X24" s="1420" t="n">
        <v>0</v>
      </c>
      <c r="Y24" s="1417"/>
      <c r="Z24" s="1413" t="n">
        <v>2</v>
      </c>
      <c r="AA24" s="1413" t="n">
        <v>30</v>
      </c>
      <c r="AB24" s="1413" t="n">
        <v>0</v>
      </c>
      <c r="AC24" s="1413" t="n">
        <v>0</v>
      </c>
      <c r="AD24" s="1413" t="n">
        <v>0</v>
      </c>
      <c r="AE24" s="1413" t="n">
        <v>0</v>
      </c>
      <c r="AF24" s="1413" t="n">
        <v>9</v>
      </c>
      <c r="AG24" s="1420" t="n">
        <v>692</v>
      </c>
      <c r="AH24" s="836" t="s">
        <v>46</v>
      </c>
      <c r="AI24" s="1373"/>
      <c r="AJ24" s="1373"/>
      <c r="AK24" s="1373"/>
    </row>
    <row r="25" s="1425" customFormat="true" ht="20.25" hidden="true" customHeight="true" outlineLevel="0" collapsed="false">
      <c r="A25" s="1424" t="s">
        <v>47</v>
      </c>
      <c r="B25" s="1413" t="n">
        <v>147</v>
      </c>
      <c r="C25" s="1413" t="n">
        <v>1598</v>
      </c>
      <c r="D25" s="1413" t="n">
        <v>2</v>
      </c>
      <c r="E25" s="1413" t="n">
        <v>67</v>
      </c>
      <c r="F25" s="1413" t="n">
        <v>5</v>
      </c>
      <c r="G25" s="1413" t="n">
        <v>4266</v>
      </c>
      <c r="H25" s="1413"/>
      <c r="I25" s="1412" t="n">
        <v>2</v>
      </c>
      <c r="J25" s="1412" t="n">
        <v>33746</v>
      </c>
      <c r="K25" s="1413" t="n">
        <v>0</v>
      </c>
      <c r="L25" s="1413" t="n">
        <v>0</v>
      </c>
      <c r="M25" s="1413" t="n">
        <v>44</v>
      </c>
      <c r="N25" s="1413" t="n">
        <v>440</v>
      </c>
      <c r="O25" s="1413" t="n">
        <v>0</v>
      </c>
      <c r="P25" s="1420" t="n">
        <v>0</v>
      </c>
      <c r="Q25" s="836" t="s">
        <v>48</v>
      </c>
      <c r="R25" s="1424" t="s">
        <v>47</v>
      </c>
      <c r="S25" s="1413" t="n">
        <v>8</v>
      </c>
      <c r="T25" s="1413" t="n">
        <v>29</v>
      </c>
      <c r="U25" s="1420" t="n">
        <v>0</v>
      </c>
      <c r="V25" s="1420" t="n">
        <v>0</v>
      </c>
      <c r="W25" s="1413" t="n">
        <v>220</v>
      </c>
      <c r="X25" s="1413" t="n">
        <v>582</v>
      </c>
      <c r="Y25" s="1417"/>
      <c r="Z25" s="1413" t="n">
        <v>10</v>
      </c>
      <c r="AA25" s="1413" t="n">
        <v>160</v>
      </c>
      <c r="AB25" s="1413" t="n">
        <v>0</v>
      </c>
      <c r="AC25" s="1413" t="n">
        <v>0</v>
      </c>
      <c r="AD25" s="1413" t="n">
        <v>0</v>
      </c>
      <c r="AE25" s="1413" t="n">
        <v>0</v>
      </c>
      <c r="AF25" s="1413" t="n">
        <v>24</v>
      </c>
      <c r="AG25" s="1420" t="n">
        <v>285</v>
      </c>
      <c r="AH25" s="836" t="s">
        <v>48</v>
      </c>
      <c r="AI25" s="1373"/>
      <c r="AJ25" s="1373"/>
      <c r="AK25" s="1373"/>
    </row>
    <row r="26" s="1425" customFormat="true" ht="20.25" hidden="true" customHeight="true" outlineLevel="0" collapsed="false">
      <c r="A26" s="1424" t="s">
        <v>703</v>
      </c>
      <c r="B26" s="1413" t="n">
        <v>106</v>
      </c>
      <c r="C26" s="1413" t="n">
        <v>397</v>
      </c>
      <c r="D26" s="1413" t="n">
        <v>2</v>
      </c>
      <c r="E26" s="1413" t="n">
        <v>144</v>
      </c>
      <c r="F26" s="1413" t="n">
        <v>0</v>
      </c>
      <c r="G26" s="1413" t="n">
        <v>0</v>
      </c>
      <c r="H26" s="1413"/>
      <c r="I26" s="1412" t="n">
        <v>1</v>
      </c>
      <c r="J26" s="1412" t="n">
        <v>5068</v>
      </c>
      <c r="K26" s="1413" t="n">
        <v>0</v>
      </c>
      <c r="L26" s="1413" t="n">
        <v>0</v>
      </c>
      <c r="M26" s="1413" t="n">
        <v>83</v>
      </c>
      <c r="N26" s="1413" t="n">
        <v>238</v>
      </c>
      <c r="O26" s="1413" t="n">
        <v>0</v>
      </c>
      <c r="P26" s="1420" t="n">
        <v>0</v>
      </c>
      <c r="Q26" s="836" t="s">
        <v>50</v>
      </c>
      <c r="R26" s="1424" t="s">
        <v>49</v>
      </c>
      <c r="S26" s="1413" t="n">
        <v>8</v>
      </c>
      <c r="T26" s="1413" t="n">
        <v>57</v>
      </c>
      <c r="U26" s="1413" t="n">
        <v>6</v>
      </c>
      <c r="V26" s="1413" t="n">
        <v>3036</v>
      </c>
      <c r="W26" s="1413" t="n">
        <v>240</v>
      </c>
      <c r="X26" s="1413" t="n">
        <v>851</v>
      </c>
      <c r="Y26" s="1417"/>
      <c r="Z26" s="1413" t="n">
        <v>2</v>
      </c>
      <c r="AA26" s="1413" t="n">
        <v>4</v>
      </c>
      <c r="AB26" s="1413" t="n">
        <v>0</v>
      </c>
      <c r="AC26" s="1413" t="n">
        <v>0</v>
      </c>
      <c r="AD26" s="1413" t="n">
        <v>3</v>
      </c>
      <c r="AE26" s="1413" t="n">
        <v>6</v>
      </c>
      <c r="AF26" s="1413" t="n">
        <v>18</v>
      </c>
      <c r="AG26" s="1420" t="n">
        <v>88</v>
      </c>
      <c r="AH26" s="836" t="s">
        <v>50</v>
      </c>
      <c r="AI26" s="1373"/>
      <c r="AJ26" s="1373"/>
      <c r="AK26" s="1373"/>
    </row>
    <row r="27" s="1425" customFormat="true" ht="20.25" hidden="true" customHeight="true" outlineLevel="0" collapsed="false">
      <c r="A27" s="1424" t="s">
        <v>51</v>
      </c>
      <c r="B27" s="1413" t="n">
        <v>33</v>
      </c>
      <c r="C27" s="1413" t="n">
        <v>377</v>
      </c>
      <c r="D27" s="1413" t="n">
        <v>0</v>
      </c>
      <c r="E27" s="1413" t="n">
        <v>0</v>
      </c>
      <c r="F27" s="1413" t="n">
        <v>1</v>
      </c>
      <c r="G27" s="1413" t="n">
        <v>100</v>
      </c>
      <c r="H27" s="1413"/>
      <c r="I27" s="1412" t="n">
        <v>1</v>
      </c>
      <c r="J27" s="1412" t="n">
        <v>531</v>
      </c>
      <c r="K27" s="1413" t="n">
        <v>0</v>
      </c>
      <c r="L27" s="1413" t="n">
        <v>0</v>
      </c>
      <c r="M27" s="1413" t="n">
        <v>15</v>
      </c>
      <c r="N27" s="1413" t="n">
        <v>124</v>
      </c>
      <c r="O27" s="1413" t="n">
        <v>0</v>
      </c>
      <c r="P27" s="1420" t="n">
        <v>0</v>
      </c>
      <c r="Q27" s="836" t="s">
        <v>52</v>
      </c>
      <c r="R27" s="1424" t="s">
        <v>51</v>
      </c>
      <c r="S27" s="1413" t="n">
        <v>3</v>
      </c>
      <c r="T27" s="1413" t="n">
        <v>18</v>
      </c>
      <c r="U27" s="1420" t="n">
        <v>0</v>
      </c>
      <c r="V27" s="1420" t="n">
        <v>0</v>
      </c>
      <c r="W27" s="1413" t="n">
        <v>129</v>
      </c>
      <c r="X27" s="1413" t="n">
        <v>686</v>
      </c>
      <c r="Y27" s="1417"/>
      <c r="Z27" s="1413" t="n">
        <v>3</v>
      </c>
      <c r="AA27" s="1413" t="n">
        <v>52</v>
      </c>
      <c r="AB27" s="1413" t="n">
        <v>1</v>
      </c>
      <c r="AC27" s="1413" t="n">
        <v>3</v>
      </c>
      <c r="AD27" s="1413" t="n">
        <v>1</v>
      </c>
      <c r="AE27" s="1413" t="n">
        <v>9</v>
      </c>
      <c r="AF27" s="1413" t="n">
        <v>6</v>
      </c>
      <c r="AG27" s="1420" t="n">
        <v>377</v>
      </c>
      <c r="AH27" s="836" t="s">
        <v>52</v>
      </c>
      <c r="AI27" s="1373"/>
      <c r="AJ27" s="1373"/>
      <c r="AK27" s="1373"/>
    </row>
    <row r="28" s="1425" customFormat="true" ht="20.25" hidden="true" customHeight="true" outlineLevel="0" collapsed="false">
      <c r="A28" s="1424" t="s">
        <v>53</v>
      </c>
      <c r="B28" s="1413" t="n">
        <v>4</v>
      </c>
      <c r="C28" s="1413" t="n">
        <v>8</v>
      </c>
      <c r="D28" s="1413" t="n">
        <v>0</v>
      </c>
      <c r="E28" s="1413" t="n">
        <v>0</v>
      </c>
      <c r="F28" s="1413" t="n">
        <v>0</v>
      </c>
      <c r="G28" s="1413" t="n">
        <v>0</v>
      </c>
      <c r="H28" s="1413"/>
      <c r="I28" s="1412" t="n">
        <v>1</v>
      </c>
      <c r="J28" s="1412" t="n">
        <v>33</v>
      </c>
      <c r="K28" s="1413" t="n">
        <v>0</v>
      </c>
      <c r="L28" s="1413" t="n">
        <v>0</v>
      </c>
      <c r="M28" s="1413" t="n">
        <v>6</v>
      </c>
      <c r="N28" s="1413" t="n">
        <v>47</v>
      </c>
      <c r="O28" s="1413" t="n">
        <v>0</v>
      </c>
      <c r="P28" s="1420" t="n">
        <v>0</v>
      </c>
      <c r="Q28" s="836" t="s">
        <v>54</v>
      </c>
      <c r="R28" s="1424" t="s">
        <v>53</v>
      </c>
      <c r="S28" s="1413" t="n">
        <v>1</v>
      </c>
      <c r="T28" s="1413" t="n">
        <v>5</v>
      </c>
      <c r="U28" s="1420" t="n">
        <v>0</v>
      </c>
      <c r="V28" s="1420" t="n">
        <v>0</v>
      </c>
      <c r="W28" s="1413" t="n">
        <v>14</v>
      </c>
      <c r="X28" s="1413" t="n">
        <v>77</v>
      </c>
      <c r="Y28" s="1417"/>
      <c r="Z28" s="1413" t="n">
        <v>2</v>
      </c>
      <c r="AA28" s="1413" t="n">
        <v>35</v>
      </c>
      <c r="AB28" s="1413" t="n">
        <v>0</v>
      </c>
      <c r="AC28" s="1413" t="n">
        <v>0</v>
      </c>
      <c r="AD28" s="1413" t="n">
        <v>0</v>
      </c>
      <c r="AE28" s="1413" t="n">
        <v>0</v>
      </c>
      <c r="AF28" s="1413" t="n">
        <v>0</v>
      </c>
      <c r="AG28" s="1420" t="n">
        <v>0</v>
      </c>
      <c r="AH28" s="836" t="s">
        <v>54</v>
      </c>
      <c r="AI28" s="1373"/>
      <c r="AJ28" s="1373"/>
      <c r="AK28" s="1373"/>
    </row>
    <row r="29" s="1425" customFormat="true" ht="20.25" hidden="true" customHeight="true" outlineLevel="0" collapsed="false">
      <c r="A29" s="1424" t="s">
        <v>55</v>
      </c>
      <c r="B29" s="1413" t="n">
        <v>2</v>
      </c>
      <c r="C29" s="1413" t="n">
        <v>16</v>
      </c>
      <c r="D29" s="1413" t="n">
        <v>0</v>
      </c>
      <c r="E29" s="1413" t="n">
        <v>0</v>
      </c>
      <c r="F29" s="1413" t="n">
        <v>0</v>
      </c>
      <c r="G29" s="1413" t="n">
        <v>0</v>
      </c>
      <c r="H29" s="1413"/>
      <c r="I29" s="1413" t="n">
        <v>0</v>
      </c>
      <c r="J29" s="1413" t="n">
        <v>0</v>
      </c>
      <c r="K29" s="1413" t="n">
        <v>0</v>
      </c>
      <c r="L29" s="1413" t="n">
        <v>0</v>
      </c>
      <c r="M29" s="1413" t="n">
        <v>0</v>
      </c>
      <c r="N29" s="1413" t="n">
        <v>0</v>
      </c>
      <c r="O29" s="1413" t="n">
        <v>0</v>
      </c>
      <c r="P29" s="1420" t="n">
        <v>0</v>
      </c>
      <c r="Q29" s="836" t="s">
        <v>56</v>
      </c>
      <c r="R29" s="1424" t="s">
        <v>55</v>
      </c>
      <c r="S29" s="1420" t="n">
        <v>0</v>
      </c>
      <c r="T29" s="1420" t="n">
        <v>0</v>
      </c>
      <c r="U29" s="1420" t="n">
        <v>0</v>
      </c>
      <c r="V29" s="1420" t="n">
        <v>0</v>
      </c>
      <c r="W29" s="1420" t="n">
        <v>0</v>
      </c>
      <c r="X29" s="1420" t="n">
        <v>0</v>
      </c>
      <c r="Y29" s="1417"/>
      <c r="Z29" s="1420" t="n">
        <v>0</v>
      </c>
      <c r="AA29" s="1413" t="n">
        <v>0</v>
      </c>
      <c r="AB29" s="1413" t="n">
        <v>0</v>
      </c>
      <c r="AC29" s="1413" t="n">
        <v>0</v>
      </c>
      <c r="AD29" s="1413" t="n">
        <v>0</v>
      </c>
      <c r="AE29" s="1413" t="n">
        <v>0</v>
      </c>
      <c r="AF29" s="1413" t="n">
        <v>0</v>
      </c>
      <c r="AG29" s="1420" t="n">
        <v>0</v>
      </c>
      <c r="AH29" s="836" t="s">
        <v>56</v>
      </c>
      <c r="AI29" s="1373"/>
      <c r="AJ29" s="1373"/>
      <c r="AK29" s="1373"/>
    </row>
    <row r="30" s="1425" customFormat="true" ht="20.25" hidden="true" customHeight="true" outlineLevel="0" collapsed="false">
      <c r="A30" s="1424" t="s">
        <v>57</v>
      </c>
      <c r="B30" s="1413" t="n">
        <v>13</v>
      </c>
      <c r="C30" s="1413" t="n">
        <v>48</v>
      </c>
      <c r="D30" s="1413" t="n">
        <v>0</v>
      </c>
      <c r="E30" s="1413" t="n">
        <v>0</v>
      </c>
      <c r="F30" s="1413" t="n">
        <v>0</v>
      </c>
      <c r="G30" s="1413" t="n">
        <v>0</v>
      </c>
      <c r="H30" s="1413"/>
      <c r="I30" s="1412" t="n">
        <v>1</v>
      </c>
      <c r="J30" s="1412" t="n">
        <v>226</v>
      </c>
      <c r="K30" s="1413" t="n">
        <v>0</v>
      </c>
      <c r="L30" s="1413" t="n">
        <v>0</v>
      </c>
      <c r="M30" s="1413" t="n">
        <v>0</v>
      </c>
      <c r="N30" s="1413" t="n">
        <v>0</v>
      </c>
      <c r="O30" s="1413" t="n">
        <v>0</v>
      </c>
      <c r="P30" s="1420" t="n">
        <v>0</v>
      </c>
      <c r="Q30" s="836" t="s">
        <v>58</v>
      </c>
      <c r="R30" s="1424" t="s">
        <v>57</v>
      </c>
      <c r="S30" s="1413" t="n">
        <v>1</v>
      </c>
      <c r="T30" s="1413" t="n">
        <v>50</v>
      </c>
      <c r="U30" s="1420" t="n">
        <v>0</v>
      </c>
      <c r="V30" s="1420" t="n">
        <v>0</v>
      </c>
      <c r="W30" s="1413" t="n">
        <v>8</v>
      </c>
      <c r="X30" s="1413" t="n">
        <v>220</v>
      </c>
      <c r="Y30" s="1417"/>
      <c r="Z30" s="1413" t="n">
        <v>2</v>
      </c>
      <c r="AA30" s="1413" t="n">
        <v>8</v>
      </c>
      <c r="AB30" s="1413" t="n">
        <v>0</v>
      </c>
      <c r="AC30" s="1413" t="n">
        <v>0</v>
      </c>
      <c r="AD30" s="1413" t="n">
        <v>1</v>
      </c>
      <c r="AE30" s="1413" t="n">
        <v>4</v>
      </c>
      <c r="AF30" s="1413" t="n">
        <v>3</v>
      </c>
      <c r="AG30" s="1420" t="n">
        <v>460</v>
      </c>
      <c r="AH30" s="836" t="s">
        <v>58</v>
      </c>
      <c r="AI30" s="1373"/>
      <c r="AJ30" s="1373"/>
      <c r="AK30" s="1373"/>
    </row>
    <row r="31" s="1425" customFormat="true" ht="20.25" hidden="true" customHeight="true" outlineLevel="0" collapsed="false">
      <c r="A31" s="1424" t="s">
        <v>59</v>
      </c>
      <c r="B31" s="1413" t="n">
        <v>21</v>
      </c>
      <c r="C31" s="1413" t="n">
        <v>181</v>
      </c>
      <c r="D31" s="1413" t="n">
        <v>0</v>
      </c>
      <c r="E31" s="1413" t="n">
        <v>0</v>
      </c>
      <c r="F31" s="1413" t="n">
        <v>0</v>
      </c>
      <c r="G31" s="1413" t="n">
        <v>0</v>
      </c>
      <c r="H31" s="1413"/>
      <c r="I31" s="1412" t="n">
        <v>1</v>
      </c>
      <c r="J31" s="1412" t="n">
        <v>69</v>
      </c>
      <c r="K31" s="1413" t="n">
        <v>0</v>
      </c>
      <c r="L31" s="1413" t="n">
        <v>0</v>
      </c>
      <c r="M31" s="1413" t="n">
        <v>0</v>
      </c>
      <c r="N31" s="1413" t="n">
        <v>0</v>
      </c>
      <c r="O31" s="1413" t="n">
        <v>0</v>
      </c>
      <c r="P31" s="1420" t="n">
        <v>0</v>
      </c>
      <c r="Q31" s="836" t="s">
        <v>60</v>
      </c>
      <c r="R31" s="1424" t="s">
        <v>59</v>
      </c>
      <c r="S31" s="1420" t="n">
        <v>0</v>
      </c>
      <c r="T31" s="1420" t="n">
        <v>0</v>
      </c>
      <c r="U31" s="1413" t="n">
        <v>1</v>
      </c>
      <c r="V31" s="1413" t="n">
        <v>6</v>
      </c>
      <c r="W31" s="1413" t="n">
        <v>51</v>
      </c>
      <c r="X31" s="1413" t="n">
        <v>155</v>
      </c>
      <c r="Y31" s="1417"/>
      <c r="Z31" s="1420" t="n">
        <v>0</v>
      </c>
      <c r="AA31" s="1413" t="n">
        <v>0</v>
      </c>
      <c r="AB31" s="1413" t="n">
        <v>0</v>
      </c>
      <c r="AC31" s="1413" t="n">
        <v>0</v>
      </c>
      <c r="AD31" s="1413" t="n">
        <v>0</v>
      </c>
      <c r="AE31" s="1413" t="n">
        <v>0</v>
      </c>
      <c r="AF31" s="1413" t="n">
        <v>1</v>
      </c>
      <c r="AG31" s="1420" t="n">
        <v>260</v>
      </c>
      <c r="AH31" s="836" t="s">
        <v>60</v>
      </c>
      <c r="AI31" s="1373"/>
      <c r="AJ31" s="1373"/>
      <c r="AK31" s="1373"/>
    </row>
    <row r="32" s="1425" customFormat="true" ht="20.25" hidden="true" customHeight="true" outlineLevel="0" collapsed="false">
      <c r="A32" s="1424" t="s">
        <v>61</v>
      </c>
      <c r="B32" s="1413" t="n">
        <v>45</v>
      </c>
      <c r="C32" s="1413" t="n">
        <v>339</v>
      </c>
      <c r="D32" s="1413" t="n">
        <v>1</v>
      </c>
      <c r="E32" s="1413" t="n">
        <v>40</v>
      </c>
      <c r="F32" s="1413" t="n">
        <v>1</v>
      </c>
      <c r="G32" s="1413" t="n">
        <v>750</v>
      </c>
      <c r="H32" s="1413"/>
      <c r="I32" s="1412" t="n">
        <v>1</v>
      </c>
      <c r="J32" s="1412" t="n">
        <v>28</v>
      </c>
      <c r="K32" s="1413" t="n">
        <v>0</v>
      </c>
      <c r="L32" s="1413" t="n">
        <v>0</v>
      </c>
      <c r="M32" s="1413" t="n">
        <v>0</v>
      </c>
      <c r="N32" s="1413" t="n">
        <v>0</v>
      </c>
      <c r="O32" s="1413" t="n">
        <v>0</v>
      </c>
      <c r="P32" s="1420" t="n">
        <v>0</v>
      </c>
      <c r="Q32" s="836" t="s">
        <v>62</v>
      </c>
      <c r="R32" s="1424" t="s">
        <v>61</v>
      </c>
      <c r="S32" s="1420" t="n">
        <v>0</v>
      </c>
      <c r="T32" s="1420" t="n">
        <v>0</v>
      </c>
      <c r="U32" s="1420" t="n">
        <v>0</v>
      </c>
      <c r="V32" s="1420" t="n">
        <v>0</v>
      </c>
      <c r="W32" s="1420" t="n">
        <v>0</v>
      </c>
      <c r="X32" s="1420" t="n">
        <v>0</v>
      </c>
      <c r="Y32" s="1417"/>
      <c r="Z32" s="1420" t="n">
        <v>0</v>
      </c>
      <c r="AA32" s="1413" t="n">
        <v>0</v>
      </c>
      <c r="AB32" s="1413" t="n">
        <v>0</v>
      </c>
      <c r="AC32" s="1413" t="n">
        <v>0</v>
      </c>
      <c r="AD32" s="1413" t="n">
        <v>0</v>
      </c>
      <c r="AE32" s="1413" t="n">
        <v>0</v>
      </c>
      <c r="AF32" s="1413" t="n">
        <v>0</v>
      </c>
      <c r="AG32" s="1420" t="n">
        <v>0</v>
      </c>
      <c r="AH32" s="836" t="s">
        <v>62</v>
      </c>
      <c r="AI32" s="1373"/>
      <c r="AJ32" s="1373"/>
      <c r="AK32" s="1373"/>
    </row>
    <row r="33" s="1419" customFormat="true" ht="18.95" hidden="false" customHeight="true" outlineLevel="0" collapsed="false">
      <c r="A33" s="1411" t="s">
        <v>29</v>
      </c>
      <c r="B33" s="1412" t="n">
        <f aca="false">SUM(B34:B49)</f>
        <v>1626</v>
      </c>
      <c r="C33" s="1412" t="n">
        <f aca="false">SUM(C34:C49)</f>
        <v>18269</v>
      </c>
      <c r="D33" s="1412" t="n">
        <f aca="false">SUM(D34:D49)</f>
        <v>91</v>
      </c>
      <c r="E33" s="1412" t="n">
        <f aca="false">SUM(E34:E49)</f>
        <v>4483</v>
      </c>
      <c r="F33" s="1412" t="n">
        <f aca="false">SUM(F34:F49)</f>
        <v>129</v>
      </c>
      <c r="G33" s="1412" t="n">
        <f aca="false">SUM(G34:G49)</f>
        <v>239350</v>
      </c>
      <c r="H33" s="1412"/>
      <c r="I33" s="1412" t="n">
        <f aca="false">SUM(I34:I49)</f>
        <v>437</v>
      </c>
      <c r="J33" s="1412" t="n">
        <f aca="false">SUM(J34:J49)</f>
        <v>3619629</v>
      </c>
      <c r="K33" s="1412" t="n">
        <f aca="false">SUM(K34:K49)</f>
        <v>2</v>
      </c>
      <c r="L33" s="1412" t="n">
        <f aca="false">SUM(L34:L49)</f>
        <v>10</v>
      </c>
      <c r="M33" s="1412" t="n">
        <f aca="false">SUM(M34:M49)</f>
        <v>399</v>
      </c>
      <c r="N33" s="1412" t="n">
        <f aca="false">SUM(N34:N49)</f>
        <v>2572</v>
      </c>
      <c r="O33" s="1412" t="n">
        <f aca="false">SUM(O34:O49)</f>
        <v>0</v>
      </c>
      <c r="P33" s="1422" t="n">
        <f aca="false">SUM(P34:P49)</f>
        <v>0</v>
      </c>
      <c r="Q33" s="1416" t="s">
        <v>29</v>
      </c>
      <c r="R33" s="1411" t="s">
        <v>29</v>
      </c>
      <c r="S33" s="1412" t="n">
        <f aca="false">SUM(S34:S49)</f>
        <v>118</v>
      </c>
      <c r="T33" s="1412" t="n">
        <f aca="false">SUM(T34:T49)</f>
        <v>942</v>
      </c>
      <c r="U33" s="1412" t="n">
        <f aca="false">SUM(U34:U49)</f>
        <v>24</v>
      </c>
      <c r="V33" s="1412" t="n">
        <f aca="false">SUM(V34:V49)</f>
        <v>1444</v>
      </c>
      <c r="W33" s="1412" t="n">
        <f aca="false">SUM(W34:W49)</f>
        <v>2428</v>
      </c>
      <c r="X33" s="1412" t="n">
        <f aca="false">SUM(X34:X49)</f>
        <v>9176</v>
      </c>
      <c r="Y33" s="1412"/>
      <c r="Z33" s="1412" t="n">
        <f aca="false">SUM(Z34:Z49)</f>
        <v>60</v>
      </c>
      <c r="AA33" s="1412" t="n">
        <f aca="false">SUM(AA34:AA49)</f>
        <v>4147</v>
      </c>
      <c r="AB33" s="1412" t="n">
        <f aca="false">SUM(AB34:AB49)</f>
        <v>4</v>
      </c>
      <c r="AC33" s="1412" t="n">
        <f aca="false">SUM(AC34:AC49)</f>
        <v>5</v>
      </c>
      <c r="AD33" s="1412" t="n">
        <f aca="false">SUM(AD34:AD49)</f>
        <v>2</v>
      </c>
      <c r="AE33" s="1412" t="n">
        <f aca="false">SUM(AE34:AE49)</f>
        <v>4</v>
      </c>
      <c r="AF33" s="1412" t="n">
        <f aca="false">SUM(AF34:AF49)</f>
        <v>95</v>
      </c>
      <c r="AG33" s="1412" t="n">
        <f aca="false">SUM(AG34:AG49)</f>
        <v>4156</v>
      </c>
      <c r="AH33" s="1423" t="s">
        <v>29</v>
      </c>
      <c r="AI33" s="1373"/>
      <c r="AJ33" s="1373"/>
      <c r="AK33" s="1373"/>
    </row>
    <row r="34" s="1425" customFormat="true" ht="18.95" hidden="true" customHeight="true" outlineLevel="0" collapsed="false">
      <c r="A34" s="1424" t="s">
        <v>702</v>
      </c>
      <c r="B34" s="1413" t="n">
        <v>136</v>
      </c>
      <c r="C34" s="1413" t="n">
        <v>1503</v>
      </c>
      <c r="D34" s="1413" t="n">
        <v>3</v>
      </c>
      <c r="E34" s="1413" t="n">
        <v>155</v>
      </c>
      <c r="F34" s="1413" t="n">
        <v>4</v>
      </c>
      <c r="G34" s="1413" t="n">
        <v>3440</v>
      </c>
      <c r="H34" s="1413"/>
      <c r="I34" s="1412" t="n">
        <v>34</v>
      </c>
      <c r="J34" s="1412" t="n">
        <v>460325</v>
      </c>
      <c r="K34" s="1413" t="n">
        <v>0</v>
      </c>
      <c r="L34" s="1413" t="n">
        <v>0</v>
      </c>
      <c r="M34" s="1413" t="n">
        <v>0</v>
      </c>
      <c r="N34" s="1413" t="n">
        <v>0</v>
      </c>
      <c r="O34" s="1413" t="n">
        <v>0</v>
      </c>
      <c r="P34" s="1420" t="n">
        <v>0</v>
      </c>
      <c r="Q34" s="836" t="s">
        <v>32</v>
      </c>
      <c r="R34" s="1424" t="s">
        <v>702</v>
      </c>
      <c r="S34" s="1413" t="n">
        <v>11</v>
      </c>
      <c r="T34" s="1413" t="n">
        <v>135</v>
      </c>
      <c r="U34" s="1413" t="n">
        <v>0</v>
      </c>
      <c r="V34" s="1413" t="n">
        <v>0</v>
      </c>
      <c r="W34" s="1413" t="n">
        <v>175</v>
      </c>
      <c r="X34" s="1413" t="n">
        <v>484</v>
      </c>
      <c r="Y34" s="1417"/>
      <c r="Z34" s="1413" t="n">
        <v>6</v>
      </c>
      <c r="AA34" s="1413" t="n">
        <v>3682</v>
      </c>
      <c r="AB34" s="1413" t="n">
        <v>0</v>
      </c>
      <c r="AC34" s="1413" t="n">
        <v>0</v>
      </c>
      <c r="AD34" s="1413" t="n">
        <v>0</v>
      </c>
      <c r="AE34" s="1413" t="n">
        <v>0</v>
      </c>
      <c r="AF34" s="1413" t="n">
        <v>1</v>
      </c>
      <c r="AG34" s="1420" t="n">
        <v>300</v>
      </c>
      <c r="AH34" s="836" t="s">
        <v>32</v>
      </c>
      <c r="AI34" s="1373"/>
      <c r="AJ34" s="1373"/>
      <c r="AK34" s="1373"/>
    </row>
    <row r="35" s="1425" customFormat="true" ht="18.95" hidden="true" customHeight="true" outlineLevel="0" collapsed="false">
      <c r="A35" s="1424" t="s">
        <v>33</v>
      </c>
      <c r="B35" s="1413" t="n">
        <v>53</v>
      </c>
      <c r="C35" s="1413" t="n">
        <v>469</v>
      </c>
      <c r="D35" s="1413" t="n">
        <v>2</v>
      </c>
      <c r="E35" s="1413" t="n">
        <v>49</v>
      </c>
      <c r="F35" s="1413" t="n">
        <v>0</v>
      </c>
      <c r="G35" s="1413" t="n">
        <v>0</v>
      </c>
      <c r="H35" s="1413"/>
      <c r="I35" s="1412" t="n">
        <v>26</v>
      </c>
      <c r="J35" s="1412" t="n">
        <v>505174</v>
      </c>
      <c r="K35" s="1413" t="n">
        <v>0</v>
      </c>
      <c r="L35" s="1426" t="n">
        <v>0</v>
      </c>
      <c r="M35" s="1413" t="n">
        <v>15</v>
      </c>
      <c r="N35" s="1413" t="n">
        <v>193</v>
      </c>
      <c r="O35" s="1413" t="n">
        <v>0</v>
      </c>
      <c r="P35" s="1420" t="n">
        <v>0</v>
      </c>
      <c r="Q35" s="836" t="s">
        <v>34</v>
      </c>
      <c r="R35" s="1424" t="s">
        <v>33</v>
      </c>
      <c r="S35" s="1413" t="n">
        <v>3</v>
      </c>
      <c r="T35" s="1413" t="n">
        <v>8</v>
      </c>
      <c r="U35" s="1413" t="n">
        <v>1</v>
      </c>
      <c r="V35" s="1413" t="n">
        <v>12</v>
      </c>
      <c r="W35" s="1413" t="n">
        <v>120</v>
      </c>
      <c r="X35" s="1413" t="n">
        <v>386</v>
      </c>
      <c r="Y35" s="1417"/>
      <c r="Z35" s="1413" t="n">
        <v>4</v>
      </c>
      <c r="AA35" s="1413" t="n">
        <v>40</v>
      </c>
      <c r="AB35" s="1413" t="n">
        <v>0</v>
      </c>
      <c r="AC35" s="1413" t="n">
        <v>0</v>
      </c>
      <c r="AD35" s="1413" t="n">
        <v>0</v>
      </c>
      <c r="AE35" s="1413" t="n">
        <v>0</v>
      </c>
      <c r="AF35" s="1413" t="n">
        <v>7</v>
      </c>
      <c r="AG35" s="1420" t="n">
        <v>394</v>
      </c>
      <c r="AH35" s="836" t="s">
        <v>34</v>
      </c>
      <c r="AI35" s="1373"/>
      <c r="AJ35" s="1373"/>
      <c r="AK35" s="1373"/>
    </row>
    <row r="36" s="1437" customFormat="true" ht="18.95" hidden="true" customHeight="true" outlineLevel="0" collapsed="false">
      <c r="A36" s="1432" t="s">
        <v>35</v>
      </c>
      <c r="B36" s="1433" t="n">
        <v>88</v>
      </c>
      <c r="C36" s="1433" t="n">
        <v>1099</v>
      </c>
      <c r="D36" s="1433" t="n">
        <v>6</v>
      </c>
      <c r="E36" s="1433" t="n">
        <v>204</v>
      </c>
      <c r="F36" s="1433" t="n">
        <v>4</v>
      </c>
      <c r="G36" s="1433" t="n">
        <v>8705</v>
      </c>
      <c r="H36" s="1433"/>
      <c r="I36" s="1434" t="n">
        <v>27</v>
      </c>
      <c r="J36" s="1434" t="n">
        <v>162238</v>
      </c>
      <c r="K36" s="1433" t="n">
        <v>0</v>
      </c>
      <c r="L36" s="1433" t="n">
        <v>0</v>
      </c>
      <c r="M36" s="1433" t="n">
        <v>25</v>
      </c>
      <c r="N36" s="1433" t="n">
        <v>268</v>
      </c>
      <c r="O36" s="1433" t="n">
        <v>0</v>
      </c>
      <c r="P36" s="1435" t="n">
        <v>0</v>
      </c>
      <c r="Q36" s="934" t="s">
        <v>36</v>
      </c>
      <c r="R36" s="1432" t="s">
        <v>35</v>
      </c>
      <c r="S36" s="1433" t="n">
        <v>9</v>
      </c>
      <c r="T36" s="1433" t="n">
        <v>50</v>
      </c>
      <c r="U36" s="1433" t="n">
        <v>1</v>
      </c>
      <c r="V36" s="1433" t="n">
        <v>3</v>
      </c>
      <c r="W36" s="1433" t="n">
        <v>52</v>
      </c>
      <c r="X36" s="1433" t="n">
        <v>565</v>
      </c>
      <c r="Y36" s="1436"/>
      <c r="Z36" s="1433" t="n">
        <v>4</v>
      </c>
      <c r="AA36" s="1433" t="n">
        <v>66</v>
      </c>
      <c r="AB36" s="1433" t="n">
        <v>0</v>
      </c>
      <c r="AC36" s="1433" t="n">
        <v>0</v>
      </c>
      <c r="AD36" s="1433" t="n">
        <v>0</v>
      </c>
      <c r="AE36" s="1433" t="n">
        <v>0</v>
      </c>
      <c r="AF36" s="1433" t="n">
        <v>6</v>
      </c>
      <c r="AG36" s="1435" t="n">
        <v>724</v>
      </c>
      <c r="AH36" s="934" t="s">
        <v>36</v>
      </c>
      <c r="AI36" s="900"/>
      <c r="AJ36" s="900"/>
      <c r="AK36" s="900"/>
    </row>
    <row r="37" s="1425" customFormat="true" ht="18.95" hidden="true" customHeight="true" outlineLevel="0" collapsed="false">
      <c r="A37" s="1424" t="s">
        <v>37</v>
      </c>
      <c r="B37" s="1413" t="n">
        <v>67</v>
      </c>
      <c r="C37" s="1413" t="n">
        <v>528</v>
      </c>
      <c r="D37" s="1413" t="n">
        <v>0</v>
      </c>
      <c r="E37" s="1413" t="n">
        <v>0</v>
      </c>
      <c r="F37" s="1413" t="n">
        <v>14</v>
      </c>
      <c r="G37" s="1413" t="n">
        <v>5167</v>
      </c>
      <c r="H37" s="1413"/>
      <c r="I37" s="1412" t="n">
        <v>62</v>
      </c>
      <c r="J37" s="1412" t="n">
        <v>265606</v>
      </c>
      <c r="K37" s="1413" t="n">
        <v>0</v>
      </c>
      <c r="L37" s="1413" t="n">
        <v>0</v>
      </c>
      <c r="M37" s="1413" t="n">
        <v>0</v>
      </c>
      <c r="N37" s="1413" t="n">
        <v>0</v>
      </c>
      <c r="O37" s="1413" t="n">
        <v>0</v>
      </c>
      <c r="P37" s="1420" t="n">
        <v>0</v>
      </c>
      <c r="Q37" s="836" t="s">
        <v>38</v>
      </c>
      <c r="R37" s="1424" t="s">
        <v>37</v>
      </c>
      <c r="S37" s="1438" t="n">
        <v>3</v>
      </c>
      <c r="T37" s="1413" t="n">
        <v>4</v>
      </c>
      <c r="U37" s="1413" t="n">
        <v>3</v>
      </c>
      <c r="V37" s="1413" t="n">
        <v>39</v>
      </c>
      <c r="W37" s="1413" t="n">
        <v>122</v>
      </c>
      <c r="X37" s="1413" t="n">
        <v>430</v>
      </c>
      <c r="Y37" s="1417"/>
      <c r="Z37" s="1413" t="n">
        <v>8</v>
      </c>
      <c r="AA37" s="1413" t="n">
        <v>47</v>
      </c>
      <c r="AB37" s="1413" t="n">
        <v>0</v>
      </c>
      <c r="AC37" s="1413" t="n">
        <v>0</v>
      </c>
      <c r="AD37" s="1413" t="n">
        <v>0</v>
      </c>
      <c r="AE37" s="1413" t="n">
        <v>0</v>
      </c>
      <c r="AF37" s="1413" t="n">
        <v>3</v>
      </c>
      <c r="AG37" s="1420" t="n">
        <v>102</v>
      </c>
      <c r="AH37" s="836" t="s">
        <v>38</v>
      </c>
      <c r="AI37" s="1373"/>
      <c r="AJ37" s="1373"/>
      <c r="AK37" s="1373"/>
    </row>
    <row r="38" s="1425" customFormat="true" ht="18.95" hidden="true" customHeight="true" outlineLevel="0" collapsed="false">
      <c r="A38" s="1424" t="s">
        <v>39</v>
      </c>
      <c r="B38" s="1413" t="n">
        <v>308</v>
      </c>
      <c r="C38" s="1413" t="n">
        <v>4045</v>
      </c>
      <c r="D38" s="1413" t="n">
        <v>62</v>
      </c>
      <c r="E38" s="1413" t="n">
        <v>3200</v>
      </c>
      <c r="F38" s="1413" t="n">
        <v>82</v>
      </c>
      <c r="G38" s="1413" t="n">
        <v>187540</v>
      </c>
      <c r="H38" s="1413"/>
      <c r="I38" s="1412" t="n">
        <v>29</v>
      </c>
      <c r="J38" s="1412" t="n">
        <v>900812</v>
      </c>
      <c r="K38" s="1413" t="n">
        <v>0</v>
      </c>
      <c r="L38" s="1413" t="n">
        <v>0</v>
      </c>
      <c r="M38" s="1413" t="n">
        <v>51</v>
      </c>
      <c r="N38" s="1413" t="n">
        <v>164</v>
      </c>
      <c r="O38" s="1413" t="n">
        <v>0</v>
      </c>
      <c r="P38" s="1420" t="n">
        <v>0</v>
      </c>
      <c r="Q38" s="836" t="s">
        <v>40</v>
      </c>
      <c r="R38" s="1424" t="s">
        <v>39</v>
      </c>
      <c r="S38" s="1438" t="n">
        <v>11</v>
      </c>
      <c r="T38" s="1413" t="n">
        <v>62</v>
      </c>
      <c r="U38" s="1413" t="n">
        <v>8</v>
      </c>
      <c r="V38" s="1413" t="n">
        <v>31</v>
      </c>
      <c r="W38" s="1413" t="n">
        <v>557</v>
      </c>
      <c r="X38" s="1413" t="n">
        <v>2350</v>
      </c>
      <c r="Y38" s="1417"/>
      <c r="Z38" s="1413" t="n">
        <v>12</v>
      </c>
      <c r="AA38" s="1413" t="n">
        <v>90</v>
      </c>
      <c r="AB38" s="1413" t="n">
        <v>4</v>
      </c>
      <c r="AC38" s="1413" t="n">
        <v>5</v>
      </c>
      <c r="AD38" s="1413" t="n">
        <v>0</v>
      </c>
      <c r="AE38" s="1413" t="n">
        <v>0</v>
      </c>
      <c r="AF38" s="1413" t="n">
        <v>3</v>
      </c>
      <c r="AG38" s="1420" t="n">
        <v>340</v>
      </c>
      <c r="AH38" s="836" t="s">
        <v>40</v>
      </c>
      <c r="AI38" s="1373"/>
      <c r="AJ38" s="1373"/>
      <c r="AK38" s="1373"/>
    </row>
    <row r="39" s="1425" customFormat="true" ht="18.95" hidden="true" customHeight="true" outlineLevel="0" collapsed="false">
      <c r="A39" s="1424" t="s">
        <v>41</v>
      </c>
      <c r="B39" s="1413" t="n">
        <v>204</v>
      </c>
      <c r="C39" s="1413" t="n">
        <v>2490</v>
      </c>
      <c r="D39" s="1413" t="n">
        <v>10</v>
      </c>
      <c r="E39" s="1413" t="n">
        <v>351</v>
      </c>
      <c r="F39" s="1413" t="n">
        <v>12</v>
      </c>
      <c r="G39" s="1413" t="n">
        <v>20738</v>
      </c>
      <c r="H39" s="1413"/>
      <c r="I39" s="1412" t="n">
        <v>50</v>
      </c>
      <c r="J39" s="1412" t="n">
        <v>329911</v>
      </c>
      <c r="K39" s="1413" t="n">
        <v>1</v>
      </c>
      <c r="L39" s="1413" t="n">
        <v>1</v>
      </c>
      <c r="M39" s="1413" t="n">
        <v>57</v>
      </c>
      <c r="N39" s="1413" t="n">
        <v>543</v>
      </c>
      <c r="O39" s="1413" t="n">
        <v>0</v>
      </c>
      <c r="P39" s="1420" t="n">
        <v>0</v>
      </c>
      <c r="Q39" s="836" t="s">
        <v>42</v>
      </c>
      <c r="R39" s="1424" t="s">
        <v>41</v>
      </c>
      <c r="S39" s="1438" t="n">
        <v>32</v>
      </c>
      <c r="T39" s="1413" t="n">
        <v>276</v>
      </c>
      <c r="U39" s="1413" t="n">
        <v>5</v>
      </c>
      <c r="V39" s="1413" t="n">
        <v>24</v>
      </c>
      <c r="W39" s="1413" t="n">
        <v>336</v>
      </c>
      <c r="X39" s="1413" t="n">
        <v>1108</v>
      </c>
      <c r="Y39" s="1417"/>
      <c r="Z39" s="1413" t="n">
        <v>6</v>
      </c>
      <c r="AA39" s="1413" t="n">
        <v>65</v>
      </c>
      <c r="AB39" s="1413" t="n">
        <v>0</v>
      </c>
      <c r="AC39" s="1413" t="n">
        <v>0</v>
      </c>
      <c r="AD39" s="1413" t="n">
        <v>1</v>
      </c>
      <c r="AE39" s="1413" t="n">
        <v>2</v>
      </c>
      <c r="AF39" s="1413" t="n">
        <v>9</v>
      </c>
      <c r="AG39" s="1420" t="n">
        <v>215</v>
      </c>
      <c r="AH39" s="836" t="s">
        <v>42</v>
      </c>
      <c r="AI39" s="1373"/>
      <c r="AJ39" s="1373"/>
      <c r="AK39" s="1373"/>
    </row>
    <row r="40" s="1425" customFormat="true" ht="18.95" hidden="true" customHeight="true" outlineLevel="0" collapsed="false">
      <c r="A40" s="1424" t="s">
        <v>43</v>
      </c>
      <c r="B40" s="1413" t="n">
        <v>144</v>
      </c>
      <c r="C40" s="1413" t="n">
        <v>1279</v>
      </c>
      <c r="D40" s="1413" t="n">
        <v>2</v>
      </c>
      <c r="E40" s="1413" t="n">
        <v>154</v>
      </c>
      <c r="F40" s="1413" t="n">
        <v>4</v>
      </c>
      <c r="G40" s="1413" t="n">
        <v>5540</v>
      </c>
      <c r="H40" s="1413"/>
      <c r="I40" s="1413" t="n">
        <v>44</v>
      </c>
      <c r="J40" s="1413" t="n">
        <v>692340</v>
      </c>
      <c r="K40" s="1413" t="n">
        <v>0</v>
      </c>
      <c r="L40" s="1413" t="n">
        <v>0</v>
      </c>
      <c r="M40" s="1413" t="n">
        <v>73</v>
      </c>
      <c r="N40" s="1413" t="n">
        <v>662</v>
      </c>
      <c r="O40" s="1413" t="n">
        <v>0</v>
      </c>
      <c r="P40" s="1420" t="n">
        <v>0</v>
      </c>
      <c r="Q40" s="836" t="s">
        <v>44</v>
      </c>
      <c r="R40" s="1424" t="s">
        <v>43</v>
      </c>
      <c r="S40" s="1438" t="n">
        <v>17</v>
      </c>
      <c r="T40" s="1413" t="n">
        <v>125</v>
      </c>
      <c r="U40" s="1413" t="n">
        <v>4</v>
      </c>
      <c r="V40" s="1413" t="n">
        <v>20</v>
      </c>
      <c r="W40" s="1413" t="n">
        <v>183</v>
      </c>
      <c r="X40" s="1413" t="n">
        <v>759</v>
      </c>
      <c r="Y40" s="1417"/>
      <c r="Z40" s="1413" t="n">
        <v>9</v>
      </c>
      <c r="AA40" s="1413" t="n">
        <v>52</v>
      </c>
      <c r="AB40" s="1413" t="n">
        <v>0</v>
      </c>
      <c r="AC40" s="1413" t="n">
        <v>0</v>
      </c>
      <c r="AD40" s="1413" t="n">
        <v>1</v>
      </c>
      <c r="AE40" s="1413" t="n">
        <v>2</v>
      </c>
      <c r="AF40" s="1413" t="n">
        <v>9</v>
      </c>
      <c r="AG40" s="1420" t="n">
        <v>213</v>
      </c>
      <c r="AH40" s="836" t="s">
        <v>44</v>
      </c>
      <c r="AI40" s="1373"/>
      <c r="AJ40" s="1373"/>
      <c r="AK40" s="1373"/>
    </row>
    <row r="41" s="1425" customFormat="true" ht="18.95" hidden="true" customHeight="true" outlineLevel="0" collapsed="false">
      <c r="A41" s="1424" t="s">
        <v>45</v>
      </c>
      <c r="B41" s="1413" t="n">
        <v>187</v>
      </c>
      <c r="C41" s="1413" t="n">
        <v>3062</v>
      </c>
      <c r="D41" s="1413" t="n">
        <v>0</v>
      </c>
      <c r="E41" s="1413" t="n">
        <v>0</v>
      </c>
      <c r="F41" s="1413" t="n">
        <v>3</v>
      </c>
      <c r="G41" s="1413" t="n">
        <v>1551</v>
      </c>
      <c r="H41" s="1413"/>
      <c r="I41" s="1412" t="n">
        <v>18</v>
      </c>
      <c r="J41" s="1412" t="n">
        <v>475</v>
      </c>
      <c r="K41" s="1413" t="n">
        <v>0</v>
      </c>
      <c r="L41" s="1413" t="n">
        <v>0</v>
      </c>
      <c r="M41" s="1413" t="n">
        <v>21</v>
      </c>
      <c r="N41" s="1413" t="n">
        <v>114</v>
      </c>
      <c r="O41" s="1413" t="n">
        <v>0</v>
      </c>
      <c r="P41" s="1420" t="n">
        <v>0</v>
      </c>
      <c r="Q41" s="836" t="s">
        <v>46</v>
      </c>
      <c r="R41" s="1424" t="s">
        <v>45</v>
      </c>
      <c r="S41" s="1438" t="n">
        <v>10</v>
      </c>
      <c r="T41" s="1413" t="n">
        <v>75</v>
      </c>
      <c r="U41" s="1413" t="n">
        <v>0</v>
      </c>
      <c r="V41" s="1413" t="n">
        <v>0</v>
      </c>
      <c r="W41" s="1413" t="n">
        <v>244</v>
      </c>
      <c r="X41" s="1413" t="n">
        <v>836</v>
      </c>
      <c r="Y41" s="1417"/>
      <c r="Z41" s="1413" t="n">
        <v>0</v>
      </c>
      <c r="AA41" s="1413" t="n">
        <v>0</v>
      </c>
      <c r="AB41" s="1413" t="n">
        <v>0</v>
      </c>
      <c r="AC41" s="1413" t="n">
        <v>0</v>
      </c>
      <c r="AD41" s="1413" t="n">
        <v>0</v>
      </c>
      <c r="AE41" s="1413" t="n">
        <v>0</v>
      </c>
      <c r="AF41" s="1413" t="n">
        <v>7</v>
      </c>
      <c r="AG41" s="1420" t="n">
        <v>270</v>
      </c>
      <c r="AH41" s="836" t="s">
        <v>46</v>
      </c>
      <c r="AI41" s="1373"/>
      <c r="AJ41" s="1373"/>
      <c r="AK41" s="1373"/>
    </row>
    <row r="42" s="1425" customFormat="true" ht="18.95" hidden="true" customHeight="true" outlineLevel="0" collapsed="false">
      <c r="A42" s="1424" t="s">
        <v>47</v>
      </c>
      <c r="B42" s="1413" t="n">
        <v>187</v>
      </c>
      <c r="C42" s="1413" t="n">
        <v>2045</v>
      </c>
      <c r="D42" s="1413" t="n">
        <v>3</v>
      </c>
      <c r="E42" s="1413" t="n">
        <v>140</v>
      </c>
      <c r="F42" s="1413" t="n">
        <v>4</v>
      </c>
      <c r="G42" s="1413" t="n">
        <v>5579</v>
      </c>
      <c r="H42" s="1413"/>
      <c r="I42" s="1412" t="n">
        <v>51</v>
      </c>
      <c r="J42" s="1412" t="n">
        <v>145497</v>
      </c>
      <c r="K42" s="1413" t="n">
        <v>0</v>
      </c>
      <c r="L42" s="1413" t="n">
        <v>0</v>
      </c>
      <c r="M42" s="1413" t="n">
        <v>33</v>
      </c>
      <c r="N42" s="1413" t="n">
        <v>253</v>
      </c>
      <c r="O42" s="1413" t="n">
        <v>0</v>
      </c>
      <c r="P42" s="1420" t="n">
        <v>0</v>
      </c>
      <c r="Q42" s="836" t="s">
        <v>48</v>
      </c>
      <c r="R42" s="1424" t="s">
        <v>47</v>
      </c>
      <c r="S42" s="1438" t="n">
        <v>5</v>
      </c>
      <c r="T42" s="1413" t="n">
        <v>17</v>
      </c>
      <c r="U42" s="1413" t="n">
        <v>0</v>
      </c>
      <c r="V42" s="1413" t="n">
        <v>0</v>
      </c>
      <c r="W42" s="1413" t="n">
        <v>253</v>
      </c>
      <c r="X42" s="1413" t="n">
        <v>747</v>
      </c>
      <c r="Y42" s="1417"/>
      <c r="Z42" s="1413" t="n">
        <v>4</v>
      </c>
      <c r="AA42" s="1413" t="n">
        <v>52</v>
      </c>
      <c r="AB42" s="1413" t="n">
        <v>0</v>
      </c>
      <c r="AC42" s="1413" t="n">
        <v>0</v>
      </c>
      <c r="AD42" s="1413" t="n">
        <v>0</v>
      </c>
      <c r="AE42" s="1413" t="n">
        <v>0</v>
      </c>
      <c r="AF42" s="1413" t="n">
        <v>34</v>
      </c>
      <c r="AG42" s="1420" t="n">
        <v>338</v>
      </c>
      <c r="AH42" s="836" t="s">
        <v>48</v>
      </c>
      <c r="AI42" s="1373"/>
      <c r="AJ42" s="1373"/>
      <c r="AK42" s="1373"/>
    </row>
    <row r="43" s="1425" customFormat="true" ht="18.95" hidden="true" customHeight="true" outlineLevel="0" collapsed="false">
      <c r="A43" s="1424" t="s">
        <v>703</v>
      </c>
      <c r="B43" s="1413" t="n">
        <v>133</v>
      </c>
      <c r="C43" s="1413" t="n">
        <v>694</v>
      </c>
      <c r="D43" s="1413" t="n">
        <v>3</v>
      </c>
      <c r="E43" s="1413" t="n">
        <v>230</v>
      </c>
      <c r="F43" s="1413" t="n">
        <v>0</v>
      </c>
      <c r="G43" s="1413" t="n">
        <v>0</v>
      </c>
      <c r="H43" s="1413"/>
      <c r="I43" s="1412" t="n">
        <v>53</v>
      </c>
      <c r="J43" s="1412" t="n">
        <v>58553</v>
      </c>
      <c r="K43" s="1413" t="n">
        <v>0</v>
      </c>
      <c r="L43" s="1413" t="n">
        <v>0</v>
      </c>
      <c r="M43" s="1413" t="n">
        <v>87</v>
      </c>
      <c r="N43" s="1413" t="n">
        <v>218</v>
      </c>
      <c r="O43" s="1413" t="n">
        <v>0</v>
      </c>
      <c r="P43" s="1420" t="n">
        <v>0</v>
      </c>
      <c r="Q43" s="836" t="s">
        <v>50</v>
      </c>
      <c r="R43" s="1424" t="s">
        <v>49</v>
      </c>
      <c r="S43" s="1438" t="n">
        <v>8</v>
      </c>
      <c r="T43" s="1413" t="n">
        <v>76</v>
      </c>
      <c r="U43" s="1413" t="n">
        <v>1</v>
      </c>
      <c r="V43" s="1413" t="n">
        <v>1300</v>
      </c>
      <c r="W43" s="1413" t="n">
        <v>75</v>
      </c>
      <c r="X43" s="1413" t="n">
        <v>192</v>
      </c>
      <c r="Y43" s="1417"/>
      <c r="Z43" s="1413" t="n">
        <v>1</v>
      </c>
      <c r="AA43" s="1413" t="n">
        <v>10</v>
      </c>
      <c r="AB43" s="1413" t="n">
        <v>0</v>
      </c>
      <c r="AC43" s="1413" t="n">
        <v>0</v>
      </c>
      <c r="AD43" s="1413" t="n">
        <v>0</v>
      </c>
      <c r="AE43" s="1413" t="n">
        <v>0</v>
      </c>
      <c r="AF43" s="1413" t="n">
        <v>8</v>
      </c>
      <c r="AG43" s="1420" t="n">
        <v>160</v>
      </c>
      <c r="AH43" s="836" t="s">
        <v>50</v>
      </c>
      <c r="AI43" s="1373"/>
      <c r="AJ43" s="1373"/>
      <c r="AK43" s="1373"/>
    </row>
    <row r="44" s="1425" customFormat="true" ht="18.95" hidden="true" customHeight="true" outlineLevel="0" collapsed="false">
      <c r="A44" s="1424" t="s">
        <v>51</v>
      </c>
      <c r="B44" s="1413" t="n">
        <v>32</v>
      </c>
      <c r="C44" s="1413" t="n">
        <v>371</v>
      </c>
      <c r="D44" s="1413" t="n">
        <v>0</v>
      </c>
      <c r="E44" s="1413" t="n">
        <v>0</v>
      </c>
      <c r="F44" s="1413" t="n">
        <v>1</v>
      </c>
      <c r="G44" s="1413" t="n">
        <v>100</v>
      </c>
      <c r="H44" s="1413"/>
      <c r="I44" s="1412" t="n">
        <v>28</v>
      </c>
      <c r="J44" s="1412" t="n">
        <v>360</v>
      </c>
      <c r="K44" s="1413" t="n">
        <v>0</v>
      </c>
      <c r="L44" s="1413" t="n">
        <v>0</v>
      </c>
      <c r="M44" s="1413" t="n">
        <v>14</v>
      </c>
      <c r="N44" s="1413" t="n">
        <v>82</v>
      </c>
      <c r="O44" s="1413" t="n">
        <v>0</v>
      </c>
      <c r="P44" s="1420" t="n">
        <v>0</v>
      </c>
      <c r="Q44" s="836" t="s">
        <v>52</v>
      </c>
      <c r="R44" s="1424" t="s">
        <v>51</v>
      </c>
      <c r="S44" s="1438" t="n">
        <v>1</v>
      </c>
      <c r="T44" s="1413" t="n">
        <v>15</v>
      </c>
      <c r="U44" s="1413" t="n">
        <v>0</v>
      </c>
      <c r="V44" s="1413" t="n">
        <v>0</v>
      </c>
      <c r="W44" s="1413" t="n">
        <v>148</v>
      </c>
      <c r="X44" s="1413" t="n">
        <v>661</v>
      </c>
      <c r="Y44" s="1417"/>
      <c r="Z44" s="1413" t="n">
        <v>3</v>
      </c>
      <c r="AA44" s="1413" t="n">
        <v>26</v>
      </c>
      <c r="AB44" s="1413" t="n">
        <v>0</v>
      </c>
      <c r="AC44" s="1413" t="n">
        <v>0</v>
      </c>
      <c r="AD44" s="1413" t="n">
        <v>0</v>
      </c>
      <c r="AE44" s="1413" t="n">
        <v>0</v>
      </c>
      <c r="AF44" s="1413" t="n">
        <v>0</v>
      </c>
      <c r="AG44" s="1420" t="n">
        <v>0</v>
      </c>
      <c r="AH44" s="836" t="s">
        <v>52</v>
      </c>
      <c r="AI44" s="1373"/>
      <c r="AJ44" s="1373"/>
      <c r="AK44" s="1373"/>
    </row>
    <row r="45" s="1425" customFormat="true" ht="18.95" hidden="true" customHeight="true" outlineLevel="0" collapsed="false">
      <c r="A45" s="1424" t="s">
        <v>53</v>
      </c>
      <c r="B45" s="1413" t="n">
        <v>4</v>
      </c>
      <c r="C45" s="1413" t="n">
        <v>8</v>
      </c>
      <c r="D45" s="1413" t="n">
        <v>0</v>
      </c>
      <c r="E45" s="1413" t="n">
        <v>0</v>
      </c>
      <c r="F45" s="1413" t="n">
        <v>0</v>
      </c>
      <c r="G45" s="1413" t="n">
        <v>0</v>
      </c>
      <c r="H45" s="1413"/>
      <c r="I45" s="1412" t="n">
        <v>7</v>
      </c>
      <c r="J45" s="1412" t="n">
        <v>180</v>
      </c>
      <c r="K45" s="1413" t="n">
        <v>0</v>
      </c>
      <c r="L45" s="1413" t="n">
        <v>0</v>
      </c>
      <c r="M45" s="1413" t="n">
        <v>0</v>
      </c>
      <c r="N45" s="1413" t="n">
        <v>0</v>
      </c>
      <c r="O45" s="1413" t="n">
        <v>0</v>
      </c>
      <c r="P45" s="1420" t="n">
        <v>0</v>
      </c>
      <c r="Q45" s="836" t="s">
        <v>54</v>
      </c>
      <c r="R45" s="1424" t="s">
        <v>53</v>
      </c>
      <c r="S45" s="1438" t="n">
        <v>2</v>
      </c>
      <c r="T45" s="1413" t="n">
        <v>4</v>
      </c>
      <c r="U45" s="1413" t="n">
        <v>0</v>
      </c>
      <c r="V45" s="1413" t="n">
        <v>0</v>
      </c>
      <c r="W45" s="1413" t="n">
        <v>90</v>
      </c>
      <c r="X45" s="1413" t="n">
        <v>180</v>
      </c>
      <c r="Y45" s="1417"/>
      <c r="Z45" s="1413" t="n">
        <v>0</v>
      </c>
      <c r="AA45" s="1413" t="n">
        <v>0</v>
      </c>
      <c r="AB45" s="1413" t="n">
        <v>0</v>
      </c>
      <c r="AC45" s="1413" t="n">
        <v>0</v>
      </c>
      <c r="AD45" s="1413" t="n">
        <v>0</v>
      </c>
      <c r="AE45" s="1413" t="n">
        <v>0</v>
      </c>
      <c r="AF45" s="1413" t="n">
        <v>1</v>
      </c>
      <c r="AG45" s="1420" t="n">
        <v>15</v>
      </c>
      <c r="AH45" s="836" t="s">
        <v>54</v>
      </c>
      <c r="AI45" s="1373"/>
      <c r="AJ45" s="1373"/>
      <c r="AK45" s="1373"/>
    </row>
    <row r="46" s="1425" customFormat="true" ht="18.95" hidden="true" customHeight="true" outlineLevel="0" collapsed="false">
      <c r="A46" s="1424" t="s">
        <v>55</v>
      </c>
      <c r="B46" s="1413" t="n">
        <v>3</v>
      </c>
      <c r="C46" s="1413" t="n">
        <v>27</v>
      </c>
      <c r="D46" s="1413" t="n">
        <v>0</v>
      </c>
      <c r="E46" s="1413" t="n">
        <v>0</v>
      </c>
      <c r="F46" s="1413" t="n">
        <v>0</v>
      </c>
      <c r="G46" s="1413" t="n">
        <v>0</v>
      </c>
      <c r="H46" s="1413"/>
      <c r="I46" s="1413" t="n">
        <v>0</v>
      </c>
      <c r="J46" s="1413" t="n">
        <v>0</v>
      </c>
      <c r="K46" s="1413" t="n">
        <v>0</v>
      </c>
      <c r="L46" s="1413" t="n">
        <v>0</v>
      </c>
      <c r="M46" s="1413" t="n">
        <v>0</v>
      </c>
      <c r="N46" s="1413" t="n">
        <v>0</v>
      </c>
      <c r="O46" s="1413" t="n">
        <v>0</v>
      </c>
      <c r="P46" s="1420" t="n">
        <v>0</v>
      </c>
      <c r="Q46" s="836" t="s">
        <v>56</v>
      </c>
      <c r="R46" s="1424" t="s">
        <v>55</v>
      </c>
      <c r="S46" s="1438" t="n">
        <v>0</v>
      </c>
      <c r="T46" s="1413" t="n">
        <v>0</v>
      </c>
      <c r="U46" s="1413" t="n">
        <v>0</v>
      </c>
      <c r="V46" s="1413" t="n">
        <v>0</v>
      </c>
      <c r="W46" s="1413" t="n">
        <v>0</v>
      </c>
      <c r="X46" s="1413" t="n">
        <v>0</v>
      </c>
      <c r="Y46" s="1417"/>
      <c r="Z46" s="1413" t="n">
        <v>0</v>
      </c>
      <c r="AA46" s="1413" t="n">
        <v>0</v>
      </c>
      <c r="AB46" s="1413" t="n">
        <v>0</v>
      </c>
      <c r="AC46" s="1413" t="n">
        <v>0</v>
      </c>
      <c r="AD46" s="1413" t="n">
        <v>0</v>
      </c>
      <c r="AE46" s="1413" t="n">
        <v>0</v>
      </c>
      <c r="AF46" s="1413" t="n">
        <v>2</v>
      </c>
      <c r="AG46" s="1420" t="n">
        <v>315</v>
      </c>
      <c r="AH46" s="836" t="s">
        <v>56</v>
      </c>
      <c r="AI46" s="1373"/>
      <c r="AJ46" s="1373"/>
      <c r="AK46" s="1373"/>
    </row>
    <row r="47" s="1425" customFormat="true" ht="18.95" hidden="true" customHeight="true" outlineLevel="0" collapsed="false">
      <c r="A47" s="1424" t="s">
        <v>57</v>
      </c>
      <c r="B47" s="1413" t="n">
        <v>13</v>
      </c>
      <c r="C47" s="1413" t="n">
        <v>48</v>
      </c>
      <c r="D47" s="1413" t="n">
        <v>0</v>
      </c>
      <c r="E47" s="1413" t="n">
        <v>0</v>
      </c>
      <c r="F47" s="1413" t="n">
        <v>0</v>
      </c>
      <c r="G47" s="1413" t="n">
        <v>0</v>
      </c>
      <c r="H47" s="1413"/>
      <c r="I47" s="1412" t="n">
        <v>2</v>
      </c>
      <c r="J47" s="1412" t="n">
        <v>68000</v>
      </c>
      <c r="K47" s="1413" t="n">
        <v>0</v>
      </c>
      <c r="L47" s="1413" t="n">
        <v>0</v>
      </c>
      <c r="M47" s="1413" t="n">
        <v>0</v>
      </c>
      <c r="N47" s="1413" t="n">
        <v>0</v>
      </c>
      <c r="O47" s="1413" t="n">
        <v>0</v>
      </c>
      <c r="P47" s="1420" t="n">
        <v>0</v>
      </c>
      <c r="Q47" s="836" t="s">
        <v>58</v>
      </c>
      <c r="R47" s="1424" t="s">
        <v>57</v>
      </c>
      <c r="S47" s="1438" t="n">
        <v>1</v>
      </c>
      <c r="T47" s="1413" t="n">
        <v>50</v>
      </c>
      <c r="U47" s="1413" t="n">
        <v>0</v>
      </c>
      <c r="V47" s="1413" t="n">
        <v>0</v>
      </c>
      <c r="W47" s="1413" t="n">
        <v>7</v>
      </c>
      <c r="X47" s="1413" t="n">
        <v>280</v>
      </c>
      <c r="Y47" s="1417"/>
      <c r="Z47" s="1413" t="n">
        <v>0</v>
      </c>
      <c r="AA47" s="1413" t="n">
        <v>0</v>
      </c>
      <c r="AB47" s="1413" t="n">
        <v>0</v>
      </c>
      <c r="AC47" s="1413" t="n">
        <v>0</v>
      </c>
      <c r="AD47" s="1413" t="n">
        <v>0</v>
      </c>
      <c r="AE47" s="1413" t="n">
        <v>0</v>
      </c>
      <c r="AF47" s="1413" t="n">
        <v>3</v>
      </c>
      <c r="AG47" s="1420" t="n">
        <v>500</v>
      </c>
      <c r="AH47" s="836" t="s">
        <v>58</v>
      </c>
      <c r="AI47" s="1373"/>
      <c r="AJ47" s="1373"/>
      <c r="AK47" s="1373"/>
    </row>
    <row r="48" s="1425" customFormat="true" ht="18.95" hidden="true" customHeight="true" outlineLevel="0" collapsed="false">
      <c r="A48" s="1424" t="s">
        <v>59</v>
      </c>
      <c r="B48" s="1413" t="n">
        <v>19</v>
      </c>
      <c r="C48" s="1413" t="n">
        <v>170</v>
      </c>
      <c r="D48" s="1413" t="n">
        <v>0</v>
      </c>
      <c r="E48" s="1413" t="n">
        <v>0</v>
      </c>
      <c r="F48" s="1413" t="n">
        <v>0</v>
      </c>
      <c r="G48" s="1413" t="n">
        <v>0</v>
      </c>
      <c r="H48" s="1413"/>
      <c r="I48" s="1412" t="n">
        <v>5</v>
      </c>
      <c r="J48" s="1412" t="n">
        <v>158</v>
      </c>
      <c r="K48" s="1413" t="n">
        <v>0</v>
      </c>
      <c r="L48" s="1413" t="n">
        <v>0</v>
      </c>
      <c r="M48" s="1413" t="n">
        <v>0</v>
      </c>
      <c r="N48" s="1413" t="n">
        <v>0</v>
      </c>
      <c r="O48" s="1413" t="n">
        <v>0</v>
      </c>
      <c r="P48" s="1420" t="n">
        <v>0</v>
      </c>
      <c r="Q48" s="836" t="s">
        <v>60</v>
      </c>
      <c r="R48" s="1424" t="s">
        <v>59</v>
      </c>
      <c r="S48" s="1438" t="n">
        <v>0</v>
      </c>
      <c r="T48" s="1413" t="n">
        <v>0</v>
      </c>
      <c r="U48" s="1413" t="n">
        <v>1</v>
      </c>
      <c r="V48" s="1413" t="n">
        <v>15</v>
      </c>
      <c r="W48" s="1413" t="n">
        <v>66</v>
      </c>
      <c r="X48" s="1413" t="n">
        <v>198</v>
      </c>
      <c r="Y48" s="1417"/>
      <c r="Z48" s="1413" t="n">
        <v>3</v>
      </c>
      <c r="AA48" s="1413" t="n">
        <v>17</v>
      </c>
      <c r="AB48" s="1413" t="n">
        <v>0</v>
      </c>
      <c r="AC48" s="1413" t="n">
        <v>0</v>
      </c>
      <c r="AD48" s="1413" t="n">
        <v>0</v>
      </c>
      <c r="AE48" s="1413" t="n">
        <v>0</v>
      </c>
      <c r="AF48" s="1413" t="n">
        <v>1</v>
      </c>
      <c r="AG48" s="1420" t="n">
        <v>220</v>
      </c>
      <c r="AH48" s="836" t="s">
        <v>60</v>
      </c>
      <c r="AI48" s="1373"/>
      <c r="AJ48" s="1373"/>
      <c r="AK48" s="1373"/>
    </row>
    <row r="49" s="1425" customFormat="true" ht="18.95" hidden="true" customHeight="true" outlineLevel="0" collapsed="false">
      <c r="A49" s="1424" t="s">
        <v>61</v>
      </c>
      <c r="B49" s="1413" t="n">
        <v>48</v>
      </c>
      <c r="C49" s="1413" t="n">
        <v>431</v>
      </c>
      <c r="D49" s="1413" t="n">
        <v>0</v>
      </c>
      <c r="E49" s="1413" t="n">
        <v>0</v>
      </c>
      <c r="F49" s="1413" t="n">
        <v>1</v>
      </c>
      <c r="G49" s="1413" t="n">
        <v>990</v>
      </c>
      <c r="H49" s="1413"/>
      <c r="I49" s="1412" t="n">
        <v>1</v>
      </c>
      <c r="J49" s="1412" t="n">
        <v>30000</v>
      </c>
      <c r="K49" s="1413" t="n">
        <v>1</v>
      </c>
      <c r="L49" s="1413" t="n">
        <v>9</v>
      </c>
      <c r="M49" s="1413" t="n">
        <v>23</v>
      </c>
      <c r="N49" s="1413" t="n">
        <v>75</v>
      </c>
      <c r="O49" s="1413" t="n">
        <v>0</v>
      </c>
      <c r="P49" s="1420" t="n">
        <v>0</v>
      </c>
      <c r="Q49" s="836" t="s">
        <v>62</v>
      </c>
      <c r="R49" s="1424" t="s">
        <v>61</v>
      </c>
      <c r="S49" s="1438" t="n">
        <v>5</v>
      </c>
      <c r="T49" s="1413" t="n">
        <v>45</v>
      </c>
      <c r="U49" s="1413" t="n">
        <v>0</v>
      </c>
      <c r="V49" s="1413" t="n">
        <v>0</v>
      </c>
      <c r="W49" s="1413" t="n">
        <v>0</v>
      </c>
      <c r="X49" s="1413" t="n">
        <v>0</v>
      </c>
      <c r="Y49" s="1417"/>
      <c r="Z49" s="1413" t="n">
        <v>0</v>
      </c>
      <c r="AA49" s="1413" t="n">
        <v>0</v>
      </c>
      <c r="AB49" s="1413" t="n">
        <v>0</v>
      </c>
      <c r="AC49" s="1413" t="n">
        <v>0</v>
      </c>
      <c r="AD49" s="1413" t="n">
        <v>0</v>
      </c>
      <c r="AE49" s="1413" t="n">
        <v>0</v>
      </c>
      <c r="AF49" s="1413" t="n">
        <v>1</v>
      </c>
      <c r="AG49" s="1420" t="n">
        <v>50</v>
      </c>
      <c r="AH49" s="836" t="s">
        <v>62</v>
      </c>
      <c r="AI49" s="1373"/>
      <c r="AJ49" s="1373"/>
      <c r="AK49" s="1373"/>
    </row>
    <row r="50" s="1291" customFormat="true" ht="18.95" hidden="false" customHeight="true" outlineLevel="0" collapsed="false">
      <c r="A50" s="1439" t="s">
        <v>30</v>
      </c>
      <c r="B50" s="1440" t="n">
        <f aca="false">SUM(B51:B66)</f>
        <v>1604</v>
      </c>
      <c r="C50" s="1440" t="n">
        <f aca="false">SUM(C51:C66)</f>
        <v>20262</v>
      </c>
      <c r="D50" s="1440" t="n">
        <f aca="false">SUM(D51:D66)</f>
        <v>70</v>
      </c>
      <c r="E50" s="1440" t="n">
        <f aca="false">SUM(E51:E66)</f>
        <v>4137</v>
      </c>
      <c r="F50" s="1440" t="n">
        <f aca="false">SUM(F51:F66)</f>
        <v>114</v>
      </c>
      <c r="G50" s="1440" t="n">
        <f aca="false">SUM(G51:G66)</f>
        <v>218058</v>
      </c>
      <c r="H50" s="1440"/>
      <c r="I50" s="1440" t="n">
        <f aca="false">SUM(I51:I66)</f>
        <v>75</v>
      </c>
      <c r="J50" s="1440" t="n">
        <f aca="false">SUM(J51:J66)</f>
        <v>3598900</v>
      </c>
      <c r="K50" s="1440" t="n">
        <f aca="false">SUM(K51:K66)</f>
        <v>1</v>
      </c>
      <c r="L50" s="1440" t="n">
        <f aca="false">SUM(L51:L66)</f>
        <v>9</v>
      </c>
      <c r="M50" s="1440" t="n">
        <f aca="false">SUM(M51:M66)</f>
        <v>390</v>
      </c>
      <c r="N50" s="1440" t="n">
        <f aca="false">SUM(N51:N66)</f>
        <v>2507</v>
      </c>
      <c r="O50" s="1440" t="n">
        <f aca="false">SUM(O51:O66)</f>
        <v>0</v>
      </c>
      <c r="P50" s="1441" t="n">
        <f aca="false">SUM(P51:P66)</f>
        <v>0</v>
      </c>
      <c r="Q50" s="1442" t="s">
        <v>30</v>
      </c>
      <c r="R50" s="1439" t="s">
        <v>30</v>
      </c>
      <c r="S50" s="1440" t="n">
        <f aca="false">SUM(S51:S66)</f>
        <v>114</v>
      </c>
      <c r="T50" s="1440" t="n">
        <f aca="false">SUM(T51:T66)</f>
        <v>827</v>
      </c>
      <c r="U50" s="1440" t="n">
        <f aca="false">SUM(U51:U66)</f>
        <v>35</v>
      </c>
      <c r="V50" s="1440" t="n">
        <f aca="false">SUM(V51:V66)</f>
        <v>1390</v>
      </c>
      <c r="W50" s="1440" t="n">
        <f aca="false">SUM(W51:W66)</f>
        <v>2752</v>
      </c>
      <c r="X50" s="1440" t="n">
        <f aca="false">SUM(X51:X66)</f>
        <v>10361</v>
      </c>
      <c r="Y50" s="1440"/>
      <c r="Z50" s="1440" t="n">
        <f aca="false">SUM(Z51:Z66)</f>
        <v>65</v>
      </c>
      <c r="AA50" s="1440" t="n">
        <f aca="false">SUM(AA51:AA66)</f>
        <v>2527</v>
      </c>
      <c r="AB50" s="1440" t="n">
        <f aca="false">SUM(AB51:AB66)</f>
        <v>5</v>
      </c>
      <c r="AC50" s="1440" t="n">
        <f aca="false">SUM(AC51:AC66)</f>
        <v>7</v>
      </c>
      <c r="AD50" s="1440" t="n">
        <f aca="false">SUM(AD51:AD66)</f>
        <v>7</v>
      </c>
      <c r="AE50" s="1440" t="n">
        <f aca="false">SUM(AE51:AE66)</f>
        <v>21</v>
      </c>
      <c r="AF50" s="1440" t="n">
        <f aca="false">SUM(AF51:AF66)</f>
        <v>97</v>
      </c>
      <c r="AG50" s="1440" t="n">
        <f aca="false">SUM(AG51:AG66)</f>
        <v>5134</v>
      </c>
      <c r="AH50" s="1443" t="s">
        <v>30</v>
      </c>
      <c r="AI50" s="1444"/>
      <c r="AJ50" s="1444"/>
      <c r="AK50" s="1444"/>
    </row>
    <row r="51" s="1425" customFormat="true" ht="18.95" hidden="false" customHeight="true" outlineLevel="0" collapsed="false">
      <c r="A51" s="1424" t="s">
        <v>702</v>
      </c>
      <c r="B51" s="1413" t="n">
        <v>143</v>
      </c>
      <c r="C51" s="1413" t="n">
        <v>1679</v>
      </c>
      <c r="D51" s="1413" t="n">
        <v>3</v>
      </c>
      <c r="E51" s="1413" t="n">
        <v>160</v>
      </c>
      <c r="F51" s="1413" t="n">
        <v>5</v>
      </c>
      <c r="G51" s="1413" t="n">
        <v>2950</v>
      </c>
      <c r="H51" s="1413"/>
      <c r="I51" s="1412" t="n">
        <v>9</v>
      </c>
      <c r="J51" s="1412" t="n">
        <v>449400</v>
      </c>
      <c r="K51" s="1413" t="n">
        <v>0</v>
      </c>
      <c r="L51" s="1413" t="n">
        <v>0</v>
      </c>
      <c r="M51" s="1413" t="n">
        <v>17</v>
      </c>
      <c r="N51" s="1413" t="n">
        <v>158</v>
      </c>
      <c r="O51" s="1413" t="n">
        <v>0</v>
      </c>
      <c r="P51" s="1420" t="n">
        <v>0</v>
      </c>
      <c r="Q51" s="836" t="s">
        <v>32</v>
      </c>
      <c r="R51" s="1424" t="s">
        <v>702</v>
      </c>
      <c r="S51" s="1413" t="n">
        <v>9</v>
      </c>
      <c r="T51" s="1413" t="n">
        <v>81</v>
      </c>
      <c r="U51" s="1413" t="n">
        <v>4</v>
      </c>
      <c r="V51" s="1413" t="n">
        <v>11</v>
      </c>
      <c r="W51" s="1413" t="n">
        <v>177</v>
      </c>
      <c r="X51" s="1413" t="n">
        <v>589</v>
      </c>
      <c r="Y51" s="1417"/>
      <c r="Z51" s="1413" t="n">
        <v>6</v>
      </c>
      <c r="AA51" s="1413" t="n">
        <v>2067</v>
      </c>
      <c r="AB51" s="1413" t="n">
        <v>1</v>
      </c>
      <c r="AC51" s="1413" t="n">
        <v>2</v>
      </c>
      <c r="AD51" s="1413" t="n">
        <v>2</v>
      </c>
      <c r="AE51" s="1413" t="n">
        <v>5</v>
      </c>
      <c r="AF51" s="1413" t="n">
        <v>1</v>
      </c>
      <c r="AG51" s="1420" t="n">
        <v>300</v>
      </c>
      <c r="AH51" s="836" t="s">
        <v>32</v>
      </c>
      <c r="AI51" s="1373"/>
      <c r="AJ51" s="1373"/>
      <c r="AK51" s="1373"/>
    </row>
    <row r="52" s="1425" customFormat="true" ht="18.95" hidden="false" customHeight="true" outlineLevel="0" collapsed="false">
      <c r="A52" s="1424" t="s">
        <v>33</v>
      </c>
      <c r="B52" s="1413" t="n">
        <v>49</v>
      </c>
      <c r="C52" s="1413" t="n">
        <v>499</v>
      </c>
      <c r="D52" s="1413" t="n">
        <v>2</v>
      </c>
      <c r="E52" s="1413" t="n">
        <v>50</v>
      </c>
      <c r="F52" s="1413" t="n">
        <v>1</v>
      </c>
      <c r="G52" s="1413" t="n">
        <v>15</v>
      </c>
      <c r="H52" s="1413"/>
      <c r="I52" s="1412" t="n">
        <v>5</v>
      </c>
      <c r="J52" s="1412" t="n">
        <v>445000</v>
      </c>
      <c r="K52" s="1413" t="n">
        <v>0</v>
      </c>
      <c r="L52" s="1413" t="n">
        <v>0</v>
      </c>
      <c r="M52" s="1413" t="n">
        <v>8</v>
      </c>
      <c r="N52" s="1413" t="n">
        <v>96</v>
      </c>
      <c r="O52" s="1413" t="n">
        <v>0</v>
      </c>
      <c r="P52" s="1420" t="n">
        <v>0</v>
      </c>
      <c r="Q52" s="836" t="s">
        <v>34</v>
      </c>
      <c r="R52" s="1424" t="s">
        <v>33</v>
      </c>
      <c r="S52" s="1413" t="n">
        <v>1</v>
      </c>
      <c r="T52" s="1413" t="n">
        <v>2</v>
      </c>
      <c r="U52" s="1413" t="n">
        <v>1</v>
      </c>
      <c r="V52" s="1413" t="n">
        <v>2</v>
      </c>
      <c r="W52" s="1413" t="n">
        <v>120</v>
      </c>
      <c r="X52" s="1413" t="n">
        <v>298</v>
      </c>
      <c r="Y52" s="1417"/>
      <c r="Z52" s="1413" t="n">
        <v>1</v>
      </c>
      <c r="AA52" s="1413" t="n">
        <v>5</v>
      </c>
      <c r="AB52" s="1413" t="n">
        <v>0</v>
      </c>
      <c r="AC52" s="1413" t="n">
        <v>0</v>
      </c>
      <c r="AD52" s="1413" t="n">
        <v>0</v>
      </c>
      <c r="AE52" s="1413" t="n">
        <v>0</v>
      </c>
      <c r="AF52" s="1413" t="n">
        <v>5</v>
      </c>
      <c r="AG52" s="1420" t="n">
        <v>560</v>
      </c>
      <c r="AH52" s="836" t="s">
        <v>34</v>
      </c>
      <c r="AI52" s="1373"/>
      <c r="AJ52" s="1373"/>
      <c r="AK52" s="1373"/>
    </row>
    <row r="53" s="1437" customFormat="true" ht="18.95" hidden="false" customHeight="true" outlineLevel="0" collapsed="false">
      <c r="A53" s="1432" t="s">
        <v>35</v>
      </c>
      <c r="B53" s="1433" t="n">
        <v>96</v>
      </c>
      <c r="C53" s="1433" t="n">
        <v>1496</v>
      </c>
      <c r="D53" s="1433" t="n">
        <v>6</v>
      </c>
      <c r="E53" s="1433" t="n">
        <v>224</v>
      </c>
      <c r="F53" s="1433" t="n">
        <v>5</v>
      </c>
      <c r="G53" s="1433" t="n">
        <v>9408</v>
      </c>
      <c r="H53" s="1433"/>
      <c r="I53" s="1434" t="n">
        <v>3</v>
      </c>
      <c r="J53" s="1434" t="n">
        <v>130000</v>
      </c>
      <c r="K53" s="1433" t="n">
        <v>0</v>
      </c>
      <c r="L53" s="1433" t="n">
        <v>0</v>
      </c>
      <c r="M53" s="1433" t="n">
        <v>28</v>
      </c>
      <c r="N53" s="1433" t="n">
        <v>190</v>
      </c>
      <c r="O53" s="1433" t="n">
        <v>0</v>
      </c>
      <c r="P53" s="1435" t="n">
        <v>0</v>
      </c>
      <c r="Q53" s="934" t="s">
        <v>36</v>
      </c>
      <c r="R53" s="1432" t="s">
        <v>35</v>
      </c>
      <c r="S53" s="1433" t="n">
        <v>10</v>
      </c>
      <c r="T53" s="1433" t="n">
        <v>48</v>
      </c>
      <c r="U53" s="1433" t="n">
        <v>5</v>
      </c>
      <c r="V53" s="1433" t="n">
        <v>82</v>
      </c>
      <c r="W53" s="1433" t="n">
        <v>56</v>
      </c>
      <c r="X53" s="1433" t="n">
        <v>700</v>
      </c>
      <c r="Y53" s="1436"/>
      <c r="Z53" s="1433" t="n">
        <v>0</v>
      </c>
      <c r="AA53" s="1433" t="n">
        <v>0</v>
      </c>
      <c r="AB53" s="1433" t="n">
        <v>0</v>
      </c>
      <c r="AC53" s="1433" t="n">
        <v>0</v>
      </c>
      <c r="AD53" s="1433" t="n">
        <v>0</v>
      </c>
      <c r="AE53" s="1433" t="n">
        <v>0</v>
      </c>
      <c r="AF53" s="1433" t="n">
        <v>5</v>
      </c>
      <c r="AG53" s="1435" t="n">
        <v>657</v>
      </c>
      <c r="AH53" s="934" t="s">
        <v>36</v>
      </c>
      <c r="AI53" s="900"/>
      <c r="AJ53" s="900"/>
      <c r="AK53" s="900"/>
    </row>
    <row r="54" s="1425" customFormat="true" ht="18.95" hidden="false" customHeight="true" outlineLevel="0" collapsed="false">
      <c r="A54" s="1424" t="s">
        <v>37</v>
      </c>
      <c r="B54" s="1413" t="n">
        <v>59</v>
      </c>
      <c r="C54" s="1413" t="n">
        <v>427</v>
      </c>
      <c r="D54" s="1413" t="n">
        <v>0</v>
      </c>
      <c r="E54" s="1413" t="n">
        <v>0</v>
      </c>
      <c r="F54" s="1413" t="n">
        <v>12</v>
      </c>
      <c r="G54" s="1413" t="n">
        <v>5886</v>
      </c>
      <c r="H54" s="1413"/>
      <c r="I54" s="1412" t="n">
        <v>3</v>
      </c>
      <c r="J54" s="1412" t="n">
        <v>124700</v>
      </c>
      <c r="K54" s="1413" t="n">
        <v>0</v>
      </c>
      <c r="L54" s="1413" t="n">
        <v>0</v>
      </c>
      <c r="M54" s="1413" t="n">
        <v>30</v>
      </c>
      <c r="N54" s="1413" t="n">
        <v>112</v>
      </c>
      <c r="O54" s="1413" t="n">
        <v>0</v>
      </c>
      <c r="P54" s="1420" t="n">
        <v>0</v>
      </c>
      <c r="Q54" s="836" t="s">
        <v>38</v>
      </c>
      <c r="R54" s="1424" t="s">
        <v>37</v>
      </c>
      <c r="S54" s="1438" t="n">
        <v>5</v>
      </c>
      <c r="T54" s="1413" t="n">
        <v>8</v>
      </c>
      <c r="U54" s="1413" t="n">
        <v>3</v>
      </c>
      <c r="V54" s="1413" t="n">
        <v>7</v>
      </c>
      <c r="W54" s="1413" t="n">
        <v>271</v>
      </c>
      <c r="X54" s="1413" t="n">
        <v>921</v>
      </c>
      <c r="Y54" s="1417"/>
      <c r="Z54" s="1413" t="n">
        <v>14</v>
      </c>
      <c r="AA54" s="1413" t="n">
        <v>117</v>
      </c>
      <c r="AB54" s="1413" t="n">
        <v>0</v>
      </c>
      <c r="AC54" s="1413" t="n">
        <v>0</v>
      </c>
      <c r="AD54" s="1413" t="n">
        <v>0</v>
      </c>
      <c r="AE54" s="1413" t="n">
        <v>0</v>
      </c>
      <c r="AF54" s="1413" t="n">
        <v>5</v>
      </c>
      <c r="AG54" s="1420" t="n">
        <v>488</v>
      </c>
      <c r="AH54" s="836" t="s">
        <v>38</v>
      </c>
      <c r="AI54" s="1373"/>
      <c r="AJ54" s="1373"/>
      <c r="AK54" s="1373"/>
    </row>
    <row r="55" s="1425" customFormat="true" ht="18.95" hidden="false" customHeight="true" outlineLevel="0" collapsed="false">
      <c r="A55" s="1424" t="s">
        <v>39</v>
      </c>
      <c r="B55" s="1413" t="n">
        <v>313</v>
      </c>
      <c r="C55" s="1413" t="n">
        <v>5058</v>
      </c>
      <c r="D55" s="1413" t="n">
        <v>44</v>
      </c>
      <c r="E55" s="1413" t="n">
        <v>2781</v>
      </c>
      <c r="F55" s="1413" t="n">
        <v>70</v>
      </c>
      <c r="G55" s="1413" t="n">
        <v>166230</v>
      </c>
      <c r="H55" s="1413"/>
      <c r="I55" s="1412" t="n">
        <v>20</v>
      </c>
      <c r="J55" s="1412" t="n">
        <v>990800</v>
      </c>
      <c r="K55" s="1413" t="n">
        <v>0</v>
      </c>
      <c r="L55" s="1413" t="n">
        <v>0</v>
      </c>
      <c r="M55" s="1413" t="n">
        <v>51</v>
      </c>
      <c r="N55" s="1413" t="n">
        <v>164</v>
      </c>
      <c r="O55" s="1413" t="n">
        <v>0</v>
      </c>
      <c r="P55" s="1420" t="n">
        <v>0</v>
      </c>
      <c r="Q55" s="836" t="s">
        <v>40</v>
      </c>
      <c r="R55" s="1424" t="s">
        <v>39</v>
      </c>
      <c r="S55" s="1438" t="n">
        <v>11</v>
      </c>
      <c r="T55" s="1413" t="n">
        <v>62</v>
      </c>
      <c r="U55" s="1413" t="n">
        <v>8</v>
      </c>
      <c r="V55" s="1413" t="n">
        <v>31</v>
      </c>
      <c r="W55" s="1413" t="n">
        <v>557</v>
      </c>
      <c r="X55" s="1413" t="n">
        <v>2350</v>
      </c>
      <c r="Y55" s="1417"/>
      <c r="Z55" s="1413" t="n">
        <v>11</v>
      </c>
      <c r="AA55" s="1413" t="n">
        <v>87</v>
      </c>
      <c r="AB55" s="1413" t="n">
        <v>4</v>
      </c>
      <c r="AC55" s="1413" t="n">
        <v>5</v>
      </c>
      <c r="AD55" s="1413" t="n">
        <v>0</v>
      </c>
      <c r="AE55" s="1413" t="n">
        <v>0</v>
      </c>
      <c r="AF55" s="1413" t="n">
        <v>3</v>
      </c>
      <c r="AG55" s="1420" t="n">
        <v>340</v>
      </c>
      <c r="AH55" s="836" t="s">
        <v>40</v>
      </c>
      <c r="AI55" s="1373"/>
      <c r="AJ55" s="1373"/>
      <c r="AK55" s="1373"/>
    </row>
    <row r="56" s="1425" customFormat="true" ht="18.95" hidden="false" customHeight="true" outlineLevel="0" collapsed="false">
      <c r="A56" s="1424" t="s">
        <v>41</v>
      </c>
      <c r="B56" s="1413" t="n">
        <v>185</v>
      </c>
      <c r="C56" s="1413" t="n">
        <v>2528</v>
      </c>
      <c r="D56" s="1413" t="n">
        <v>7</v>
      </c>
      <c r="E56" s="1413" t="n">
        <v>384</v>
      </c>
      <c r="F56" s="1413" t="n">
        <v>9</v>
      </c>
      <c r="G56" s="1413" t="n">
        <v>21153</v>
      </c>
      <c r="H56" s="1413"/>
      <c r="I56" s="1412" t="n">
        <v>11</v>
      </c>
      <c r="J56" s="1412" t="n">
        <v>410000</v>
      </c>
      <c r="K56" s="1413" t="n">
        <v>0</v>
      </c>
      <c r="L56" s="1413" t="n">
        <v>0</v>
      </c>
      <c r="M56" s="1413" t="n">
        <v>26</v>
      </c>
      <c r="N56" s="1413" t="n">
        <v>380</v>
      </c>
      <c r="O56" s="1413" t="n">
        <v>0</v>
      </c>
      <c r="P56" s="1420" t="n">
        <v>0</v>
      </c>
      <c r="Q56" s="836" t="s">
        <v>42</v>
      </c>
      <c r="R56" s="1424" t="s">
        <v>41</v>
      </c>
      <c r="S56" s="1438" t="n">
        <v>28</v>
      </c>
      <c r="T56" s="1413" t="n">
        <v>220</v>
      </c>
      <c r="U56" s="1413" t="n">
        <v>3</v>
      </c>
      <c r="V56" s="1413" t="n">
        <v>53</v>
      </c>
      <c r="W56" s="1413" t="n">
        <v>231</v>
      </c>
      <c r="X56" s="1413" t="n">
        <v>816</v>
      </c>
      <c r="Y56" s="1417"/>
      <c r="Z56" s="1413" t="n">
        <v>3</v>
      </c>
      <c r="AA56" s="1413" t="n">
        <v>17</v>
      </c>
      <c r="AB56" s="1413" t="n">
        <v>0</v>
      </c>
      <c r="AC56" s="1413" t="n">
        <v>0</v>
      </c>
      <c r="AD56" s="1413" t="n">
        <v>0</v>
      </c>
      <c r="AE56" s="1413" t="n">
        <v>0</v>
      </c>
      <c r="AF56" s="1413" t="n">
        <v>9</v>
      </c>
      <c r="AG56" s="1420" t="n">
        <v>365</v>
      </c>
      <c r="AH56" s="836" t="s">
        <v>42</v>
      </c>
      <c r="AI56" s="1373"/>
      <c r="AJ56" s="1373"/>
      <c r="AK56" s="1373"/>
    </row>
    <row r="57" s="1425" customFormat="true" ht="18.95" hidden="false" customHeight="true" outlineLevel="0" collapsed="false">
      <c r="A57" s="1424" t="s">
        <v>43</v>
      </c>
      <c r="B57" s="1413" t="n">
        <v>146</v>
      </c>
      <c r="C57" s="1413" t="n">
        <v>1148</v>
      </c>
      <c r="D57" s="1413" t="n">
        <v>2</v>
      </c>
      <c r="E57" s="1413" t="n">
        <v>145</v>
      </c>
      <c r="F57" s="1413" t="n">
        <v>4</v>
      </c>
      <c r="G57" s="1413" t="n">
        <v>5120</v>
      </c>
      <c r="H57" s="1413"/>
      <c r="I57" s="1413" t="n">
        <v>16</v>
      </c>
      <c r="J57" s="1413" t="n">
        <v>669000</v>
      </c>
      <c r="K57" s="1413" t="n">
        <v>0</v>
      </c>
      <c r="L57" s="1413" t="n">
        <v>0</v>
      </c>
      <c r="M57" s="1413" t="n">
        <v>73</v>
      </c>
      <c r="N57" s="1413" t="n">
        <v>662</v>
      </c>
      <c r="O57" s="1413" t="n">
        <v>0</v>
      </c>
      <c r="P57" s="1420" t="n">
        <v>0</v>
      </c>
      <c r="Q57" s="836" t="s">
        <v>44</v>
      </c>
      <c r="R57" s="1424" t="s">
        <v>43</v>
      </c>
      <c r="S57" s="1438" t="n">
        <v>17</v>
      </c>
      <c r="T57" s="1413" t="n">
        <v>125</v>
      </c>
      <c r="U57" s="1413" t="n">
        <v>4</v>
      </c>
      <c r="V57" s="1413" t="n">
        <v>20</v>
      </c>
      <c r="W57" s="1413" t="n">
        <v>177</v>
      </c>
      <c r="X57" s="1413" t="n">
        <v>759</v>
      </c>
      <c r="Y57" s="1417"/>
      <c r="Z57" s="1413" t="n">
        <v>9</v>
      </c>
      <c r="AA57" s="1413" t="n">
        <v>52</v>
      </c>
      <c r="AB57" s="1413" t="n">
        <v>0</v>
      </c>
      <c r="AC57" s="1413" t="n">
        <v>0</v>
      </c>
      <c r="AD57" s="1413" t="n">
        <v>1</v>
      </c>
      <c r="AE57" s="1413" t="n">
        <v>2</v>
      </c>
      <c r="AF57" s="1413" t="n">
        <v>9</v>
      </c>
      <c r="AG57" s="1420" t="n">
        <v>213</v>
      </c>
      <c r="AH57" s="836" t="s">
        <v>44</v>
      </c>
      <c r="AI57" s="1373"/>
      <c r="AJ57" s="1373"/>
      <c r="AK57" s="1373"/>
    </row>
    <row r="58" s="1425" customFormat="true" ht="18.95" hidden="false" customHeight="true" outlineLevel="0" collapsed="false">
      <c r="A58" s="1424" t="s">
        <v>45</v>
      </c>
      <c r="B58" s="1413" t="n">
        <v>196</v>
      </c>
      <c r="C58" s="1413" t="n">
        <v>3493</v>
      </c>
      <c r="D58" s="1413" t="n">
        <v>0</v>
      </c>
      <c r="E58" s="1413" t="n">
        <v>0</v>
      </c>
      <c r="F58" s="1413" t="n">
        <v>3</v>
      </c>
      <c r="G58" s="1413" t="n">
        <v>1665</v>
      </c>
      <c r="H58" s="1413"/>
      <c r="I58" s="1412" t="n">
        <v>1</v>
      </c>
      <c r="J58" s="1412" t="n">
        <v>120000</v>
      </c>
      <c r="K58" s="1413" t="n">
        <v>0</v>
      </c>
      <c r="L58" s="1413" t="n">
        <v>0</v>
      </c>
      <c r="M58" s="1413" t="n">
        <v>25</v>
      </c>
      <c r="N58" s="1413" t="n">
        <v>158</v>
      </c>
      <c r="O58" s="1413" t="n">
        <v>0</v>
      </c>
      <c r="P58" s="1420" t="n">
        <v>0</v>
      </c>
      <c r="Q58" s="836" t="s">
        <v>46</v>
      </c>
      <c r="R58" s="1424" t="s">
        <v>45</v>
      </c>
      <c r="S58" s="1438" t="n">
        <v>10</v>
      </c>
      <c r="T58" s="1413" t="n">
        <v>75</v>
      </c>
      <c r="U58" s="1413" t="n">
        <v>4</v>
      </c>
      <c r="V58" s="1413" t="n">
        <v>81</v>
      </c>
      <c r="W58" s="1413" t="n">
        <v>248</v>
      </c>
      <c r="X58" s="1413" t="n">
        <v>951</v>
      </c>
      <c r="Y58" s="1417"/>
      <c r="Z58" s="1413" t="n">
        <v>9</v>
      </c>
      <c r="AA58" s="1413" t="n">
        <v>95</v>
      </c>
      <c r="AB58" s="1413" t="n">
        <v>0</v>
      </c>
      <c r="AC58" s="1413" t="n">
        <v>0</v>
      </c>
      <c r="AD58" s="1413" t="n">
        <v>3</v>
      </c>
      <c r="AE58" s="1413" t="n">
        <v>12</v>
      </c>
      <c r="AF58" s="1413" t="n">
        <v>7</v>
      </c>
      <c r="AG58" s="1420" t="n">
        <v>270</v>
      </c>
      <c r="AH58" s="836" t="s">
        <v>46</v>
      </c>
      <c r="AI58" s="1373"/>
      <c r="AJ58" s="1373"/>
      <c r="AK58" s="1373"/>
    </row>
    <row r="59" s="1425" customFormat="true" ht="18.95" hidden="false" customHeight="true" outlineLevel="0" collapsed="false">
      <c r="A59" s="1424" t="s">
        <v>47</v>
      </c>
      <c r="B59" s="1413" t="n">
        <v>186</v>
      </c>
      <c r="C59" s="1413" t="n">
        <v>2212</v>
      </c>
      <c r="D59" s="1413" t="n">
        <v>3</v>
      </c>
      <c r="E59" s="1413" t="n">
        <v>140</v>
      </c>
      <c r="F59" s="1413" t="n">
        <v>4</v>
      </c>
      <c r="G59" s="1413" t="n">
        <v>5579</v>
      </c>
      <c r="H59" s="1413"/>
      <c r="I59" s="1412" t="n">
        <v>3</v>
      </c>
      <c r="J59" s="1412" t="n">
        <v>145000</v>
      </c>
      <c r="K59" s="1413" t="n">
        <v>0</v>
      </c>
      <c r="L59" s="1413" t="n">
        <v>0</v>
      </c>
      <c r="M59" s="1413" t="n">
        <v>31</v>
      </c>
      <c r="N59" s="1413" t="n">
        <v>212</v>
      </c>
      <c r="O59" s="1413" t="n">
        <v>0</v>
      </c>
      <c r="P59" s="1420" t="n">
        <v>0</v>
      </c>
      <c r="Q59" s="836" t="s">
        <v>48</v>
      </c>
      <c r="R59" s="1424" t="s">
        <v>47</v>
      </c>
      <c r="S59" s="1438" t="n">
        <v>5</v>
      </c>
      <c r="T59" s="1413" t="n">
        <v>14</v>
      </c>
      <c r="U59" s="1413" t="n">
        <v>0</v>
      </c>
      <c r="V59" s="1413" t="n">
        <v>0</v>
      </c>
      <c r="W59" s="1413" t="n">
        <v>253</v>
      </c>
      <c r="X59" s="1413" t="n">
        <v>747</v>
      </c>
      <c r="Y59" s="1417"/>
      <c r="Z59" s="1413" t="n">
        <v>4</v>
      </c>
      <c r="AA59" s="1413" t="n">
        <v>52</v>
      </c>
      <c r="AB59" s="1413" t="n">
        <v>0</v>
      </c>
      <c r="AC59" s="1413" t="n">
        <v>0</v>
      </c>
      <c r="AD59" s="1413" t="n">
        <v>0</v>
      </c>
      <c r="AE59" s="1413" t="n">
        <v>0</v>
      </c>
      <c r="AF59" s="1413" t="n">
        <v>33</v>
      </c>
      <c r="AG59" s="1420" t="n">
        <v>338</v>
      </c>
      <c r="AH59" s="836" t="s">
        <v>48</v>
      </c>
      <c r="AI59" s="1373"/>
      <c r="AJ59" s="1373"/>
      <c r="AK59" s="1373"/>
    </row>
    <row r="60" s="1425" customFormat="true" ht="18.95" hidden="false" customHeight="true" outlineLevel="0" collapsed="false">
      <c r="A60" s="1424" t="s">
        <v>703</v>
      </c>
      <c r="B60" s="1413" t="n">
        <v>128</v>
      </c>
      <c r="C60" s="1413" t="n">
        <v>756</v>
      </c>
      <c r="D60" s="1413" t="n">
        <v>3</v>
      </c>
      <c r="E60" s="1413" t="n">
        <v>253</v>
      </c>
      <c r="F60" s="1413" t="n">
        <v>0</v>
      </c>
      <c r="G60" s="1413" t="n">
        <v>0</v>
      </c>
      <c r="H60" s="1413"/>
      <c r="I60" s="1412" t="n">
        <v>0</v>
      </c>
      <c r="J60" s="1412" t="n">
        <v>0</v>
      </c>
      <c r="K60" s="1413" t="n">
        <v>0</v>
      </c>
      <c r="L60" s="1413" t="n">
        <v>0</v>
      </c>
      <c r="M60" s="1413" t="n">
        <v>74</v>
      </c>
      <c r="N60" s="1413" t="n">
        <v>269</v>
      </c>
      <c r="O60" s="1413" t="n">
        <v>0</v>
      </c>
      <c r="P60" s="1420" t="n">
        <v>0</v>
      </c>
      <c r="Q60" s="836" t="s">
        <v>50</v>
      </c>
      <c r="R60" s="1424" t="s">
        <v>49</v>
      </c>
      <c r="S60" s="1438" t="n">
        <v>9</v>
      </c>
      <c r="T60" s="1413" t="n">
        <v>77</v>
      </c>
      <c r="U60" s="1413" t="n">
        <v>3</v>
      </c>
      <c r="V60" s="1413" t="n">
        <v>1103</v>
      </c>
      <c r="W60" s="1413" t="n">
        <v>130</v>
      </c>
      <c r="X60" s="1413" t="n">
        <v>365</v>
      </c>
      <c r="Y60" s="1417"/>
      <c r="Z60" s="1413" t="n">
        <v>3</v>
      </c>
      <c r="AA60" s="1413" t="n">
        <v>14</v>
      </c>
      <c r="AB60" s="1413" t="n">
        <v>0</v>
      </c>
      <c r="AC60" s="1413" t="n">
        <v>0</v>
      </c>
      <c r="AD60" s="1413" t="n">
        <v>1</v>
      </c>
      <c r="AE60" s="1413" t="n">
        <v>2</v>
      </c>
      <c r="AF60" s="1413" t="n">
        <v>11</v>
      </c>
      <c r="AG60" s="1420" t="n">
        <v>184</v>
      </c>
      <c r="AH60" s="836" t="s">
        <v>50</v>
      </c>
      <c r="AI60" s="1373"/>
      <c r="AJ60" s="1373"/>
      <c r="AK60" s="1373"/>
    </row>
    <row r="61" s="1425" customFormat="true" ht="18.95" hidden="false" customHeight="true" outlineLevel="0" collapsed="false">
      <c r="A61" s="1424" t="s">
        <v>51</v>
      </c>
      <c r="B61" s="1413" t="n">
        <v>30</v>
      </c>
      <c r="C61" s="1413" t="n">
        <v>295</v>
      </c>
      <c r="D61" s="1413" t="n">
        <v>0</v>
      </c>
      <c r="E61" s="1413" t="n">
        <v>0</v>
      </c>
      <c r="F61" s="1413" t="n">
        <v>1</v>
      </c>
      <c r="G61" s="1413" t="n">
        <v>52</v>
      </c>
      <c r="H61" s="1413"/>
      <c r="I61" s="1412" t="n">
        <v>0</v>
      </c>
      <c r="J61" s="1412" t="n">
        <v>0</v>
      </c>
      <c r="K61" s="1413" t="n">
        <v>0</v>
      </c>
      <c r="L61" s="1413" t="n">
        <v>0</v>
      </c>
      <c r="M61" s="1413" t="n">
        <v>4</v>
      </c>
      <c r="N61" s="1413" t="n">
        <v>31</v>
      </c>
      <c r="O61" s="1413" t="n">
        <v>0</v>
      </c>
      <c r="P61" s="1420" t="n">
        <v>0</v>
      </c>
      <c r="Q61" s="836" t="s">
        <v>52</v>
      </c>
      <c r="R61" s="1424" t="s">
        <v>51</v>
      </c>
      <c r="S61" s="1438" t="n">
        <v>3</v>
      </c>
      <c r="T61" s="1413" t="n">
        <v>20</v>
      </c>
      <c r="U61" s="1413" t="n">
        <v>0</v>
      </c>
      <c r="V61" s="1413" t="n">
        <v>0</v>
      </c>
      <c r="W61" s="1413" t="n">
        <v>137</v>
      </c>
      <c r="X61" s="1413" t="n">
        <v>640</v>
      </c>
      <c r="Y61" s="1417"/>
      <c r="Z61" s="1413" t="n">
        <v>5</v>
      </c>
      <c r="AA61" s="1413" t="n">
        <v>21</v>
      </c>
      <c r="AB61" s="1413" t="n">
        <v>0</v>
      </c>
      <c r="AC61" s="1413" t="n">
        <v>0</v>
      </c>
      <c r="AD61" s="1413" t="n">
        <v>0</v>
      </c>
      <c r="AE61" s="1413" t="n">
        <v>0</v>
      </c>
      <c r="AF61" s="1413" t="n">
        <v>2</v>
      </c>
      <c r="AG61" s="1420" t="n">
        <v>286</v>
      </c>
      <c r="AH61" s="836" t="s">
        <v>52</v>
      </c>
      <c r="AI61" s="1373"/>
      <c r="AJ61" s="1373"/>
      <c r="AK61" s="1373"/>
    </row>
    <row r="62" s="1425" customFormat="true" ht="18.95" hidden="false" customHeight="true" outlineLevel="0" collapsed="false">
      <c r="A62" s="1424" t="s">
        <v>53</v>
      </c>
      <c r="B62" s="1413" t="n">
        <v>0</v>
      </c>
      <c r="C62" s="1413" t="n">
        <v>0</v>
      </c>
      <c r="D62" s="1413" t="n">
        <v>0</v>
      </c>
      <c r="E62" s="1413" t="n">
        <v>0</v>
      </c>
      <c r="F62" s="1413" t="n">
        <v>0</v>
      </c>
      <c r="G62" s="1413" t="n">
        <v>0</v>
      </c>
      <c r="H62" s="1413"/>
      <c r="I62" s="1412" t="n">
        <v>0</v>
      </c>
      <c r="J62" s="1412" t="n">
        <v>0</v>
      </c>
      <c r="K62" s="1413" t="n">
        <v>0</v>
      </c>
      <c r="L62" s="1413" t="n">
        <v>0</v>
      </c>
      <c r="M62" s="1413" t="n">
        <v>0</v>
      </c>
      <c r="N62" s="1413" t="n">
        <v>0</v>
      </c>
      <c r="O62" s="1413" t="n">
        <v>0</v>
      </c>
      <c r="P62" s="1413" t="n">
        <v>0</v>
      </c>
      <c r="Q62" s="836" t="s">
        <v>54</v>
      </c>
      <c r="R62" s="1424" t="s">
        <v>53</v>
      </c>
      <c r="S62" s="1438" t="n">
        <v>0</v>
      </c>
      <c r="T62" s="1413" t="n">
        <v>0</v>
      </c>
      <c r="U62" s="1413" t="n">
        <v>0</v>
      </c>
      <c r="V62" s="1413" t="n">
        <v>0</v>
      </c>
      <c r="W62" s="1413" t="n">
        <v>1</v>
      </c>
      <c r="X62" s="1413" t="n">
        <v>18</v>
      </c>
      <c r="Y62" s="1417"/>
      <c r="Z62" s="1413" t="n">
        <v>0</v>
      </c>
      <c r="AA62" s="1413" t="n">
        <v>0</v>
      </c>
      <c r="AB62" s="1413" t="n">
        <v>0</v>
      </c>
      <c r="AC62" s="1413" t="n">
        <v>0</v>
      </c>
      <c r="AD62" s="1413" t="n">
        <v>0</v>
      </c>
      <c r="AE62" s="1413" t="n">
        <v>0</v>
      </c>
      <c r="AF62" s="1413" t="n">
        <v>0</v>
      </c>
      <c r="AG62" s="1420" t="n">
        <v>0</v>
      </c>
      <c r="AH62" s="836" t="s">
        <v>54</v>
      </c>
      <c r="AI62" s="1373"/>
      <c r="AJ62" s="1373"/>
      <c r="AK62" s="1373"/>
    </row>
    <row r="63" s="1425" customFormat="true" ht="18.95" hidden="false" customHeight="true" outlineLevel="0" collapsed="false">
      <c r="A63" s="1424" t="s">
        <v>55</v>
      </c>
      <c r="B63" s="1413" t="n">
        <v>2</v>
      </c>
      <c r="C63" s="1413" t="n">
        <v>18</v>
      </c>
      <c r="D63" s="1413" t="n">
        <v>0</v>
      </c>
      <c r="E63" s="1413" t="n">
        <v>0</v>
      </c>
      <c r="F63" s="1413" t="n">
        <v>0</v>
      </c>
      <c r="G63" s="1413" t="n">
        <v>0</v>
      </c>
      <c r="H63" s="1413"/>
      <c r="I63" s="1413" t="n">
        <v>0</v>
      </c>
      <c r="J63" s="1413" t="n">
        <v>0</v>
      </c>
      <c r="K63" s="1413" t="n">
        <v>0</v>
      </c>
      <c r="L63" s="1413" t="n">
        <v>0</v>
      </c>
      <c r="M63" s="1413" t="n">
        <v>0</v>
      </c>
      <c r="N63" s="1413" t="n">
        <v>0</v>
      </c>
      <c r="O63" s="1413" t="n">
        <v>0</v>
      </c>
      <c r="P63" s="1413" t="n">
        <v>0</v>
      </c>
      <c r="Q63" s="836" t="s">
        <v>56</v>
      </c>
      <c r="R63" s="1424" t="s">
        <v>55</v>
      </c>
      <c r="S63" s="1438" t="n">
        <v>0</v>
      </c>
      <c r="T63" s="1413" t="n">
        <v>0</v>
      </c>
      <c r="U63" s="1413" t="n">
        <v>0</v>
      </c>
      <c r="V63" s="1413" t="n">
        <v>0</v>
      </c>
      <c r="W63" s="1413" t="n">
        <v>0</v>
      </c>
      <c r="X63" s="1413" t="n">
        <v>0</v>
      </c>
      <c r="Y63" s="1417"/>
      <c r="Z63" s="1413" t="n">
        <v>0</v>
      </c>
      <c r="AA63" s="1413" t="n">
        <v>0</v>
      </c>
      <c r="AB63" s="1413" t="n">
        <v>0</v>
      </c>
      <c r="AC63" s="1413" t="n">
        <v>0</v>
      </c>
      <c r="AD63" s="1413" t="n">
        <v>0</v>
      </c>
      <c r="AE63" s="1413" t="n">
        <v>0</v>
      </c>
      <c r="AF63" s="1413" t="n">
        <v>2</v>
      </c>
      <c r="AG63" s="1420" t="n">
        <v>363</v>
      </c>
      <c r="AH63" s="836" t="s">
        <v>56</v>
      </c>
      <c r="AI63" s="1373"/>
      <c r="AJ63" s="1373"/>
      <c r="AK63" s="1373"/>
    </row>
    <row r="64" s="1425" customFormat="true" ht="18.95" hidden="false" customHeight="true" outlineLevel="0" collapsed="false">
      <c r="A64" s="1424" t="s">
        <v>57</v>
      </c>
      <c r="B64" s="1413" t="n">
        <v>11</v>
      </c>
      <c r="C64" s="1413" t="n">
        <v>69</v>
      </c>
      <c r="D64" s="1413" t="n">
        <v>0</v>
      </c>
      <c r="E64" s="1413" t="n">
        <v>0</v>
      </c>
      <c r="F64" s="1413" t="n">
        <v>0</v>
      </c>
      <c r="G64" s="1413" t="n">
        <v>0</v>
      </c>
      <c r="H64" s="1413"/>
      <c r="I64" s="1412" t="n">
        <v>2</v>
      </c>
      <c r="J64" s="1412" t="n">
        <v>65000</v>
      </c>
      <c r="K64" s="1413" t="n">
        <v>0</v>
      </c>
      <c r="L64" s="1413" t="n">
        <v>0</v>
      </c>
      <c r="M64" s="1413" t="n">
        <v>0</v>
      </c>
      <c r="N64" s="1413" t="n">
        <v>0</v>
      </c>
      <c r="O64" s="1413" t="n">
        <v>0</v>
      </c>
      <c r="P64" s="1413" t="n">
        <v>0</v>
      </c>
      <c r="Q64" s="836" t="s">
        <v>58</v>
      </c>
      <c r="R64" s="1424" t="s">
        <v>57</v>
      </c>
      <c r="S64" s="1438" t="n">
        <v>1</v>
      </c>
      <c r="T64" s="1413" t="n">
        <v>50</v>
      </c>
      <c r="U64" s="1413" t="n">
        <v>0</v>
      </c>
      <c r="V64" s="1413" t="n">
        <v>0</v>
      </c>
      <c r="W64" s="1413" t="n">
        <v>15</v>
      </c>
      <c r="X64" s="1413" t="n">
        <v>278</v>
      </c>
      <c r="Y64" s="1417"/>
      <c r="Z64" s="1413" t="n">
        <v>0</v>
      </c>
      <c r="AA64" s="1413" t="n">
        <v>0</v>
      </c>
      <c r="AB64" s="1413" t="n">
        <v>0</v>
      </c>
      <c r="AC64" s="1413" t="n">
        <v>0</v>
      </c>
      <c r="AD64" s="1413" t="n">
        <v>0</v>
      </c>
      <c r="AE64" s="1413" t="n">
        <v>0</v>
      </c>
      <c r="AF64" s="1413" t="n">
        <v>3</v>
      </c>
      <c r="AG64" s="1420" t="n">
        <v>500</v>
      </c>
      <c r="AH64" s="836" t="s">
        <v>58</v>
      </c>
      <c r="AI64" s="1373"/>
      <c r="AJ64" s="1373"/>
      <c r="AK64" s="1373"/>
    </row>
    <row r="65" s="1425" customFormat="true" ht="18.95" hidden="false" customHeight="true" outlineLevel="0" collapsed="false">
      <c r="A65" s="1424" t="s">
        <v>59</v>
      </c>
      <c r="B65" s="1413" t="n">
        <v>19</v>
      </c>
      <c r="C65" s="1413" t="n">
        <v>115</v>
      </c>
      <c r="D65" s="1413" t="n">
        <v>0</v>
      </c>
      <c r="E65" s="1413" t="n">
        <v>0</v>
      </c>
      <c r="F65" s="1413" t="n">
        <v>0</v>
      </c>
      <c r="G65" s="1413" t="n">
        <v>0</v>
      </c>
      <c r="H65" s="1413"/>
      <c r="I65" s="1412" t="n">
        <v>0</v>
      </c>
      <c r="J65" s="1412" t="n">
        <v>0</v>
      </c>
      <c r="K65" s="1413" t="n">
        <v>0</v>
      </c>
      <c r="L65" s="1413" t="n">
        <v>0</v>
      </c>
      <c r="M65" s="1413" t="n">
        <v>0</v>
      </c>
      <c r="N65" s="1413" t="n">
        <v>0</v>
      </c>
      <c r="O65" s="1413" t="n">
        <v>0</v>
      </c>
      <c r="P65" s="1413" t="n">
        <v>0</v>
      </c>
      <c r="Q65" s="836" t="s">
        <v>60</v>
      </c>
      <c r="R65" s="1424" t="s">
        <v>59</v>
      </c>
      <c r="S65" s="1438" t="n">
        <v>0</v>
      </c>
      <c r="T65" s="1413" t="n">
        <v>0</v>
      </c>
      <c r="U65" s="1413" t="n">
        <v>0</v>
      </c>
      <c r="V65" s="1413" t="n">
        <v>0</v>
      </c>
      <c r="W65" s="1413" t="n">
        <v>59</v>
      </c>
      <c r="X65" s="1413" t="n">
        <v>189</v>
      </c>
      <c r="Y65" s="1417"/>
      <c r="Z65" s="1413" t="n">
        <v>0</v>
      </c>
      <c r="AA65" s="1413" t="n">
        <v>0</v>
      </c>
      <c r="AB65" s="1413" t="n">
        <v>0</v>
      </c>
      <c r="AC65" s="1413" t="n">
        <v>0</v>
      </c>
      <c r="AD65" s="1413" t="n">
        <v>0</v>
      </c>
      <c r="AE65" s="1413" t="n">
        <v>0</v>
      </c>
      <c r="AF65" s="1413" t="n">
        <v>1</v>
      </c>
      <c r="AG65" s="1420" t="n">
        <v>220</v>
      </c>
      <c r="AH65" s="836" t="s">
        <v>60</v>
      </c>
      <c r="AI65" s="1373"/>
      <c r="AJ65" s="1373"/>
      <c r="AK65" s="1373"/>
    </row>
    <row r="66" s="1425" customFormat="true" ht="18.95" hidden="false" customHeight="true" outlineLevel="0" collapsed="false">
      <c r="A66" s="1424" t="s">
        <v>61</v>
      </c>
      <c r="B66" s="1413" t="n">
        <v>41</v>
      </c>
      <c r="C66" s="1413" t="n">
        <v>469</v>
      </c>
      <c r="D66" s="1413" t="n">
        <v>0</v>
      </c>
      <c r="E66" s="1413" t="n">
        <v>0</v>
      </c>
      <c r="F66" s="1413" t="n">
        <v>0</v>
      </c>
      <c r="G66" s="1413" t="n">
        <v>0</v>
      </c>
      <c r="H66" s="1413"/>
      <c r="I66" s="1412" t="n">
        <v>2</v>
      </c>
      <c r="J66" s="1412" t="n">
        <v>50000</v>
      </c>
      <c r="K66" s="1413" t="n">
        <v>1</v>
      </c>
      <c r="L66" s="1413" t="n">
        <v>9</v>
      </c>
      <c r="M66" s="1413" t="n">
        <v>23</v>
      </c>
      <c r="N66" s="1413" t="n">
        <v>75</v>
      </c>
      <c r="O66" s="1413" t="n">
        <v>0</v>
      </c>
      <c r="P66" s="1420" t="n">
        <v>0</v>
      </c>
      <c r="Q66" s="836" t="s">
        <v>62</v>
      </c>
      <c r="R66" s="1424" t="s">
        <v>61</v>
      </c>
      <c r="S66" s="1438" t="n">
        <v>5</v>
      </c>
      <c r="T66" s="1413" t="n">
        <v>45</v>
      </c>
      <c r="U66" s="1413" t="n">
        <v>0</v>
      </c>
      <c r="V66" s="1413" t="n">
        <v>0</v>
      </c>
      <c r="W66" s="1413" t="n">
        <v>320</v>
      </c>
      <c r="X66" s="1413" t="n">
        <v>740</v>
      </c>
      <c r="Y66" s="1417"/>
      <c r="Z66" s="1413" t="n">
        <v>0</v>
      </c>
      <c r="AA66" s="1413" t="n">
        <v>0</v>
      </c>
      <c r="AB66" s="1413" t="n">
        <v>0</v>
      </c>
      <c r="AC66" s="1413" t="n">
        <v>0</v>
      </c>
      <c r="AD66" s="1413" t="n">
        <v>0</v>
      </c>
      <c r="AE66" s="1413" t="n">
        <v>0</v>
      </c>
      <c r="AF66" s="1413" t="n">
        <v>1</v>
      </c>
      <c r="AG66" s="1420" t="n">
        <v>50</v>
      </c>
      <c r="AH66" s="836" t="s">
        <v>62</v>
      </c>
      <c r="AI66" s="1373"/>
      <c r="AJ66" s="1373"/>
      <c r="AK66" s="1373"/>
    </row>
    <row r="67" customFormat="false" ht="1.5" hidden="false" customHeight="true" outlineLevel="0" collapsed="false">
      <c r="A67" s="1445"/>
      <c r="B67" s="1446"/>
      <c r="C67" s="1447"/>
      <c r="D67" s="1398"/>
      <c r="E67" s="1398"/>
      <c r="F67" s="1447"/>
      <c r="G67" s="1447"/>
      <c r="I67" s="1397"/>
      <c r="J67" s="1397"/>
      <c r="K67" s="1398"/>
      <c r="L67" s="1447"/>
      <c r="M67" s="1447"/>
      <c r="N67" s="1448"/>
      <c r="O67" s="1396"/>
      <c r="P67" s="1397"/>
      <c r="Q67" s="1449"/>
      <c r="R67" s="1445"/>
      <c r="S67" s="1449"/>
      <c r="T67" s="1397"/>
      <c r="U67" s="1397"/>
      <c r="V67" s="1450"/>
      <c r="W67" s="1394"/>
      <c r="X67" s="1450"/>
      <c r="Z67" s="1397"/>
      <c r="AA67" s="1450"/>
      <c r="AB67" s="1397"/>
      <c r="AC67" s="1451"/>
      <c r="AD67" s="1394"/>
      <c r="AE67" s="1397"/>
      <c r="AF67" s="1397"/>
      <c r="AG67" s="1450"/>
      <c r="AH67" s="1449"/>
    </row>
    <row r="68" customFormat="false" ht="3" hidden="false" customHeight="true" outlineLevel="0" collapsed="false">
      <c r="B68" s="1452"/>
      <c r="C68" s="1453"/>
      <c r="D68" s="1453"/>
      <c r="E68" s="1453"/>
      <c r="F68" s="1453"/>
      <c r="G68" s="1453"/>
      <c r="K68" s="1453"/>
      <c r="L68" s="1419"/>
      <c r="M68" s="1419"/>
      <c r="N68" s="1454"/>
      <c r="O68" s="1375"/>
      <c r="P68" s="1373"/>
      <c r="Q68" s="1373"/>
      <c r="V68" s="1376"/>
      <c r="W68" s="1455"/>
      <c r="X68" s="1376"/>
      <c r="AA68" s="1376"/>
      <c r="AC68" s="1456"/>
      <c r="AD68" s="1455"/>
      <c r="AG68" s="1376"/>
    </row>
    <row r="69" customFormat="false" ht="12" hidden="false" customHeight="false" outlineLevel="0" collapsed="false">
      <c r="A69" s="1457" t="s">
        <v>285</v>
      </c>
      <c r="B69" s="1458"/>
      <c r="I69" s="439" t="s">
        <v>228</v>
      </c>
      <c r="N69" s="1388"/>
      <c r="Q69" s="1459"/>
      <c r="R69" s="1457" t="s">
        <v>285</v>
      </c>
      <c r="S69" s="1378"/>
      <c r="T69" s="1378"/>
      <c r="U69" s="1378"/>
      <c r="V69" s="1460"/>
      <c r="W69" s="1458"/>
      <c r="X69" s="1376"/>
      <c r="Z69" s="439" t="s">
        <v>228</v>
      </c>
      <c r="AA69" s="1376"/>
      <c r="AC69" s="1388"/>
      <c r="AD69" s="1458"/>
      <c r="AG69" s="1376"/>
      <c r="AH69" s="1461"/>
    </row>
    <row r="70" customFormat="false" ht="12" hidden="false" customHeight="false" outlineLevel="0" collapsed="false">
      <c r="A70" s="1462" t="s">
        <v>704</v>
      </c>
      <c r="B70" s="1458"/>
      <c r="I70" s="1463" t="s">
        <v>705</v>
      </c>
      <c r="N70" s="1388"/>
    </row>
    <row r="71" customFormat="false" ht="15.75" hidden="false" customHeight="false" outlineLevel="0" collapsed="false">
      <c r="A71" s="1462" t="s">
        <v>706</v>
      </c>
    </row>
  </sheetData>
  <mergeCells count="38">
    <mergeCell ref="R1:S1"/>
    <mergeCell ref="A3:G3"/>
    <mergeCell ref="I3:Q3"/>
    <mergeCell ref="R3:X3"/>
    <mergeCell ref="Z3:AH3"/>
    <mergeCell ref="A6:A7"/>
    <mergeCell ref="B6:C6"/>
    <mergeCell ref="D6:E6"/>
    <mergeCell ref="F6:G6"/>
    <mergeCell ref="I6:J6"/>
    <mergeCell ref="K6:L6"/>
    <mergeCell ref="M6:N6"/>
    <mergeCell ref="O6:P6"/>
    <mergeCell ref="Q6:Q9"/>
    <mergeCell ref="R6:R9"/>
    <mergeCell ref="S6:T6"/>
    <mergeCell ref="U6:V6"/>
    <mergeCell ref="W6:X6"/>
    <mergeCell ref="Z6:AA6"/>
    <mergeCell ref="AB6:AC6"/>
    <mergeCell ref="AD6:AE6"/>
    <mergeCell ref="AF6:AG6"/>
    <mergeCell ref="AH6:AH9"/>
    <mergeCell ref="B7:C7"/>
    <mergeCell ref="D7:E7"/>
    <mergeCell ref="F7:G7"/>
    <mergeCell ref="I7:J7"/>
    <mergeCell ref="K7:L7"/>
    <mergeCell ref="M7:N7"/>
    <mergeCell ref="O7:P7"/>
    <mergeCell ref="S7:T7"/>
    <mergeCell ref="U7:V7"/>
    <mergeCell ref="W7:X7"/>
    <mergeCell ref="Z7:AA7"/>
    <mergeCell ref="AB7:AC7"/>
    <mergeCell ref="AD7:AE7"/>
    <mergeCell ref="AF7:AG7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64" width="9.99"/>
    <col collapsed="false" customWidth="true" hidden="false" outlineLevel="0" max="2" min="2" style="1465" width="9.1"/>
    <col collapsed="false" customWidth="true" hidden="false" outlineLevel="0" max="3" min="3" style="1466" width="9.21"/>
    <col collapsed="false" customWidth="true" hidden="false" outlineLevel="0" max="4" min="4" style="1466" width="9.77"/>
    <col collapsed="false" customWidth="true" hidden="false" outlineLevel="0" max="5" min="5" style="1466" width="9.21"/>
    <col collapsed="false" customWidth="true" hidden="false" outlineLevel="0" max="6" min="6" style="1466" width="8.66"/>
    <col collapsed="false" customWidth="true" hidden="false" outlineLevel="0" max="7" min="7" style="1466" width="8.99"/>
    <col collapsed="false" customWidth="true" hidden="false" outlineLevel="0" max="8" min="8" style="1466" width="4.32"/>
    <col collapsed="false" customWidth="true" hidden="false" outlineLevel="0" max="9" min="9" style="1466" width="9.77"/>
    <col collapsed="false" customWidth="true" hidden="false" outlineLevel="0" max="10" min="10" style="1466" width="8.32"/>
    <col collapsed="false" customWidth="true" hidden="false" outlineLevel="0" max="11" min="11" style="1466" width="9.77"/>
    <col collapsed="false" customWidth="true" hidden="false" outlineLevel="0" max="12" min="12" style="1466" width="8.66"/>
    <col collapsed="false" customWidth="true" hidden="false" outlineLevel="0" max="13" min="13" style="1464" width="9.44"/>
    <col collapsed="false" customWidth="true" hidden="false" outlineLevel="0" max="14" min="14" style="1466" width="9.21"/>
    <col collapsed="false" customWidth="true" hidden="false" outlineLevel="0" max="15" min="15" style="1466" width="9.99"/>
    <col collapsed="false" customWidth="false" hidden="false" outlineLevel="0" max="16" min="16" style="1466" width="7.99"/>
    <col collapsed="false" customWidth="true" hidden="false" outlineLevel="0" max="17" min="17" style="1466" width="5.33"/>
    <col collapsed="false" customWidth="false" hidden="false" outlineLevel="0" max="257" min="18" style="1466" width="7.99"/>
  </cols>
  <sheetData>
    <row r="1" s="1467" customFormat="true" ht="11.25" hidden="false" customHeight="false" outlineLevel="0" collapsed="false">
      <c r="A1" s="1386" t="s">
        <v>0</v>
      </c>
      <c r="B1" s="1386"/>
      <c r="O1" s="1468" t="s">
        <v>259</v>
      </c>
    </row>
    <row r="2" customFormat="false" ht="12" hidden="false" customHeight="false" outlineLevel="0" collapsed="false">
      <c r="A2" s="1387"/>
      <c r="B2" s="1387"/>
    </row>
    <row r="3" s="1470" customFormat="true" ht="18.75" hidden="false" customHeight="false" outlineLevel="0" collapsed="false">
      <c r="A3" s="1469" t="s">
        <v>707</v>
      </c>
      <c r="B3" s="1469"/>
      <c r="C3" s="1469"/>
      <c r="D3" s="1469"/>
      <c r="E3" s="1469"/>
      <c r="F3" s="1469"/>
      <c r="G3" s="1469"/>
      <c r="H3" s="1469"/>
      <c r="I3" s="1469" t="s">
        <v>708</v>
      </c>
      <c r="J3" s="1469"/>
      <c r="K3" s="1469"/>
      <c r="L3" s="1469"/>
      <c r="M3" s="1469"/>
      <c r="N3" s="1469"/>
    </row>
    <row r="4" s="1470" customFormat="true" ht="18.75" hidden="false" customHeight="false" outlineLevel="0" collapsed="false">
      <c r="J4" s="1469"/>
      <c r="K4" s="1469"/>
      <c r="L4" s="1469"/>
      <c r="M4" s="1469"/>
    </row>
    <row r="5" s="1474" customFormat="true" ht="12.75" hidden="false" customHeight="false" outlineLevel="0" collapsed="false">
      <c r="A5" s="1471" t="s">
        <v>666</v>
      </c>
      <c r="B5" s="1472"/>
      <c r="C5" s="1473"/>
      <c r="D5" s="1473"/>
      <c r="E5" s="1473"/>
      <c r="F5" s="1473"/>
      <c r="G5" s="1473"/>
      <c r="I5" s="1473"/>
      <c r="J5" s="1473"/>
      <c r="K5" s="1473"/>
      <c r="L5" s="1473"/>
      <c r="M5" s="1475"/>
      <c r="O5" s="1475" t="s">
        <v>667</v>
      </c>
    </row>
    <row r="6" s="1483" customFormat="true" ht="12.75" hidden="false" customHeight="true" outlineLevel="0" collapsed="false">
      <c r="A6" s="1476" t="s">
        <v>76</v>
      </c>
      <c r="B6" s="1477" t="s">
        <v>709</v>
      </c>
      <c r="C6" s="1477" t="s">
        <v>710</v>
      </c>
      <c r="D6" s="1478" t="s">
        <v>711</v>
      </c>
      <c r="E6" s="1477" t="s">
        <v>712</v>
      </c>
      <c r="F6" s="1477" t="s">
        <v>713</v>
      </c>
      <c r="G6" s="1477" t="s">
        <v>714</v>
      </c>
      <c r="H6" s="1479"/>
      <c r="I6" s="1477" t="s">
        <v>715</v>
      </c>
      <c r="J6" s="1477" t="s">
        <v>716</v>
      </c>
      <c r="K6" s="1477" t="s">
        <v>717</v>
      </c>
      <c r="L6" s="1480" t="s">
        <v>718</v>
      </c>
      <c r="M6" s="1481" t="s">
        <v>719</v>
      </c>
      <c r="N6" s="1477" t="s">
        <v>720</v>
      </c>
      <c r="O6" s="1482" t="s">
        <v>9</v>
      </c>
    </row>
    <row r="7" s="1483" customFormat="true" ht="12.75" hidden="false" customHeight="true" outlineLevel="0" collapsed="false">
      <c r="A7" s="1476"/>
      <c r="B7" s="1477"/>
      <c r="C7" s="1477"/>
      <c r="D7" s="1478"/>
      <c r="E7" s="1477"/>
      <c r="F7" s="1477"/>
      <c r="G7" s="1477"/>
      <c r="H7" s="1484"/>
      <c r="I7" s="1477"/>
      <c r="J7" s="1477"/>
      <c r="K7" s="1477"/>
      <c r="L7" s="1480"/>
      <c r="M7" s="1481"/>
      <c r="N7" s="1481"/>
      <c r="O7" s="1482"/>
    </row>
    <row r="8" s="1483" customFormat="true" ht="12.75" hidden="false" customHeight="true" outlineLevel="0" collapsed="false">
      <c r="A8" s="1476"/>
      <c r="B8" s="1477"/>
      <c r="C8" s="1477"/>
      <c r="D8" s="1478"/>
      <c r="E8" s="1477"/>
      <c r="F8" s="1477"/>
      <c r="G8" s="1477"/>
      <c r="H8" s="1484"/>
      <c r="I8" s="1477"/>
      <c r="J8" s="1477"/>
      <c r="K8" s="1477"/>
      <c r="L8" s="1480"/>
      <c r="M8" s="1481"/>
      <c r="N8" s="1481"/>
      <c r="O8" s="1482"/>
    </row>
    <row r="9" s="1483" customFormat="true" ht="12.75" hidden="false" customHeight="true" outlineLevel="0" collapsed="false">
      <c r="A9" s="1476"/>
      <c r="B9" s="1477"/>
      <c r="C9" s="1477"/>
      <c r="D9" s="1478"/>
      <c r="E9" s="1477"/>
      <c r="F9" s="1477"/>
      <c r="G9" s="1477"/>
      <c r="H9" s="1484"/>
      <c r="I9" s="1477"/>
      <c r="J9" s="1477"/>
      <c r="K9" s="1477"/>
      <c r="L9" s="1480"/>
      <c r="M9" s="1481"/>
      <c r="N9" s="1481"/>
      <c r="O9" s="1482"/>
    </row>
    <row r="10" s="1413" customFormat="true" ht="21" hidden="true" customHeight="true" outlineLevel="0" collapsed="false">
      <c r="A10" s="1485" t="s">
        <v>283</v>
      </c>
      <c r="B10" s="1486" t="n">
        <v>0</v>
      </c>
      <c r="C10" s="1486" t="n">
        <v>0</v>
      </c>
      <c r="D10" s="1486" t="n">
        <v>0</v>
      </c>
      <c r="E10" s="1486" t="n">
        <v>0</v>
      </c>
      <c r="F10" s="1486" t="n">
        <v>0</v>
      </c>
      <c r="G10" s="1486" t="n">
        <v>0</v>
      </c>
      <c r="H10" s="1487"/>
      <c r="I10" s="1486" t="n">
        <v>0</v>
      </c>
      <c r="J10" s="1486" t="n">
        <v>0</v>
      </c>
      <c r="K10" s="1486" t="n">
        <v>0</v>
      </c>
      <c r="L10" s="1486" t="n">
        <v>0</v>
      </c>
      <c r="M10" s="1486" t="n">
        <v>0</v>
      </c>
      <c r="N10" s="1486" t="n">
        <v>0</v>
      </c>
      <c r="O10" s="1488" t="s">
        <v>283</v>
      </c>
    </row>
    <row r="11" s="1413" customFormat="true" ht="21" hidden="true" customHeight="true" outlineLevel="0" collapsed="false">
      <c r="A11" s="1485" t="s">
        <v>23</v>
      </c>
      <c r="B11" s="1486" t="n">
        <v>0</v>
      </c>
      <c r="C11" s="1486" t="n">
        <v>0</v>
      </c>
      <c r="D11" s="1486" t="n">
        <v>0</v>
      </c>
      <c r="E11" s="1486" t="n">
        <v>0</v>
      </c>
      <c r="F11" s="1486" t="n">
        <v>0</v>
      </c>
      <c r="G11" s="1486" t="n">
        <v>0</v>
      </c>
      <c r="H11" s="1487"/>
      <c r="I11" s="1486" t="n">
        <v>0</v>
      </c>
      <c r="J11" s="1486" t="n">
        <v>0</v>
      </c>
      <c r="K11" s="1486" t="n">
        <v>0</v>
      </c>
      <c r="L11" s="1486" t="n">
        <v>0</v>
      </c>
      <c r="M11" s="1486" t="n">
        <v>0</v>
      </c>
      <c r="N11" s="1486" t="n">
        <v>0</v>
      </c>
      <c r="O11" s="1488" t="s">
        <v>23</v>
      </c>
    </row>
    <row r="12" s="1413" customFormat="true" ht="21" hidden="true" customHeight="true" outlineLevel="0" collapsed="false">
      <c r="A12" s="1485" t="s">
        <v>284</v>
      </c>
      <c r="B12" s="1486" t="n">
        <v>0</v>
      </c>
      <c r="C12" s="1486" t="n">
        <v>0</v>
      </c>
      <c r="D12" s="1486" t="n">
        <v>0</v>
      </c>
      <c r="E12" s="1486" t="n">
        <v>0</v>
      </c>
      <c r="F12" s="1486" t="n">
        <v>0</v>
      </c>
      <c r="G12" s="1486" t="n">
        <v>0</v>
      </c>
      <c r="H12" s="1487"/>
      <c r="I12" s="1486" t="n">
        <v>0</v>
      </c>
      <c r="J12" s="1486" t="n">
        <v>0</v>
      </c>
      <c r="K12" s="1486" t="n">
        <v>0</v>
      </c>
      <c r="L12" s="1486" t="n">
        <v>0</v>
      </c>
      <c r="M12" s="1486" t="n">
        <v>0</v>
      </c>
      <c r="N12" s="1486" t="n">
        <v>0</v>
      </c>
      <c r="O12" s="1488" t="s">
        <v>284</v>
      </c>
    </row>
    <row r="13" s="1413" customFormat="true" ht="21" hidden="false" customHeight="true" outlineLevel="0" collapsed="false">
      <c r="A13" s="1485" t="s">
        <v>24</v>
      </c>
      <c r="B13" s="1486" t="n">
        <v>0</v>
      </c>
      <c r="C13" s="1486" t="n">
        <v>0</v>
      </c>
      <c r="D13" s="1486" t="n">
        <v>0</v>
      </c>
      <c r="E13" s="1486" t="n">
        <v>0</v>
      </c>
      <c r="F13" s="1486" t="n">
        <v>0</v>
      </c>
      <c r="G13" s="1486" t="n">
        <v>0</v>
      </c>
      <c r="H13" s="1487"/>
      <c r="I13" s="1486" t="n">
        <v>0</v>
      </c>
      <c r="J13" s="1486" t="n">
        <v>0</v>
      </c>
      <c r="K13" s="1486" t="n">
        <v>0</v>
      </c>
      <c r="L13" s="1486" t="n">
        <v>0</v>
      </c>
      <c r="M13" s="1486" t="n">
        <v>0</v>
      </c>
      <c r="N13" s="1486" t="n">
        <v>0</v>
      </c>
      <c r="O13" s="1488" t="s">
        <v>24</v>
      </c>
    </row>
    <row r="14" s="1413" customFormat="true" ht="21" hidden="false" customHeight="true" outlineLevel="0" collapsed="false">
      <c r="A14" s="1485" t="s">
        <v>25</v>
      </c>
      <c r="B14" s="1486" t="n">
        <v>0</v>
      </c>
      <c r="C14" s="1486" t="n">
        <v>0</v>
      </c>
      <c r="D14" s="1486" t="n">
        <v>0</v>
      </c>
      <c r="E14" s="1486" t="n">
        <v>0</v>
      </c>
      <c r="F14" s="1486" t="n">
        <v>0</v>
      </c>
      <c r="G14" s="1486" t="n">
        <v>0</v>
      </c>
      <c r="H14" s="1489"/>
      <c r="I14" s="1486" t="n">
        <v>0</v>
      </c>
      <c r="J14" s="1486" t="n">
        <v>0</v>
      </c>
      <c r="K14" s="1486" t="n">
        <v>0</v>
      </c>
      <c r="L14" s="1486" t="n">
        <v>0</v>
      </c>
      <c r="M14" s="1486" t="n">
        <v>0</v>
      </c>
      <c r="N14" s="1486" t="n">
        <v>0</v>
      </c>
      <c r="O14" s="1488" t="s">
        <v>25</v>
      </c>
    </row>
    <row r="15" s="1413" customFormat="true" ht="21" hidden="false" customHeight="true" outlineLevel="0" collapsed="false">
      <c r="A15" s="1485" t="s">
        <v>27</v>
      </c>
      <c r="B15" s="1486" t="n">
        <v>0</v>
      </c>
      <c r="C15" s="1486" t="n">
        <v>0</v>
      </c>
      <c r="D15" s="1486" t="n">
        <v>0</v>
      </c>
      <c r="E15" s="1486" t="n">
        <v>0</v>
      </c>
      <c r="F15" s="1486" t="n">
        <v>0</v>
      </c>
      <c r="G15" s="1486" t="n">
        <v>0</v>
      </c>
      <c r="H15" s="1489"/>
      <c r="I15" s="1486" t="n">
        <v>0</v>
      </c>
      <c r="J15" s="1486" t="n">
        <v>0</v>
      </c>
      <c r="K15" s="1486" t="n">
        <v>0</v>
      </c>
      <c r="L15" s="1486" t="n">
        <v>0</v>
      </c>
      <c r="M15" s="1486" t="n">
        <v>0</v>
      </c>
      <c r="N15" s="1486" t="n">
        <v>0</v>
      </c>
      <c r="O15" s="1488" t="s">
        <v>27</v>
      </c>
    </row>
    <row r="16" s="1413" customFormat="true" ht="21" hidden="false" customHeight="true" outlineLevel="0" collapsed="false">
      <c r="A16" s="1485" t="s">
        <v>28</v>
      </c>
      <c r="B16" s="1489" t="n">
        <v>0</v>
      </c>
      <c r="C16" s="1489" t="n">
        <v>0</v>
      </c>
      <c r="D16" s="1489" t="n">
        <v>0</v>
      </c>
      <c r="E16" s="1489" t="n">
        <v>0</v>
      </c>
      <c r="F16" s="1489" t="n">
        <v>0</v>
      </c>
      <c r="G16" s="1489" t="n">
        <v>11150</v>
      </c>
      <c r="H16" s="1489"/>
      <c r="I16" s="1489" t="n">
        <v>0</v>
      </c>
      <c r="J16" s="1489" t="n">
        <v>22</v>
      </c>
      <c r="K16" s="1489" t="n">
        <v>0</v>
      </c>
      <c r="L16" s="1489" t="n">
        <v>898</v>
      </c>
      <c r="M16" s="1489" t="n">
        <v>0</v>
      </c>
      <c r="N16" s="1489" t="n">
        <v>0</v>
      </c>
      <c r="O16" s="1488" t="s">
        <v>28</v>
      </c>
    </row>
    <row r="17" s="1413" customFormat="true" ht="21" hidden="false" customHeight="true" outlineLevel="0" collapsed="false">
      <c r="A17" s="1485" t="s">
        <v>29</v>
      </c>
      <c r="B17" s="1489" t="n">
        <v>0</v>
      </c>
      <c r="C17" s="1489" t="n">
        <v>2</v>
      </c>
      <c r="D17" s="1489" t="n">
        <v>0</v>
      </c>
      <c r="E17" s="1489" t="n">
        <v>0</v>
      </c>
      <c r="F17" s="1489" t="n">
        <v>0</v>
      </c>
      <c r="G17" s="1489" t="n">
        <v>0</v>
      </c>
      <c r="H17" s="1489"/>
      <c r="I17" s="1489" t="n">
        <v>1</v>
      </c>
      <c r="J17" s="1489" t="n">
        <v>40</v>
      </c>
      <c r="K17" s="1489" t="n">
        <v>23</v>
      </c>
      <c r="L17" s="1489" t="n">
        <v>0</v>
      </c>
      <c r="M17" s="1489" t="n">
        <v>0</v>
      </c>
      <c r="N17" s="1489" t="n">
        <v>0</v>
      </c>
      <c r="O17" s="1488" t="s">
        <v>29</v>
      </c>
    </row>
    <row r="18" s="1493" customFormat="true" ht="21" hidden="false" customHeight="true" outlineLevel="0" collapsed="false">
      <c r="A18" s="1490" t="s">
        <v>30</v>
      </c>
      <c r="B18" s="1491" t="n">
        <v>0</v>
      </c>
      <c r="C18" s="1491" t="n">
        <v>0</v>
      </c>
      <c r="D18" s="1491" t="n">
        <v>0</v>
      </c>
      <c r="E18" s="1491" t="n">
        <v>0</v>
      </c>
      <c r="F18" s="1491" t="n">
        <v>0</v>
      </c>
      <c r="G18" s="1491" t="n">
        <v>0</v>
      </c>
      <c r="H18" s="1491"/>
      <c r="I18" s="1491" t="n">
        <v>11</v>
      </c>
      <c r="J18" s="1491" t="n">
        <v>23</v>
      </c>
      <c r="K18" s="1491" t="n">
        <v>15</v>
      </c>
      <c r="L18" s="1491" t="n">
        <v>2400</v>
      </c>
      <c r="M18" s="1491" t="n">
        <v>0</v>
      </c>
      <c r="N18" s="1491" t="n">
        <v>0</v>
      </c>
      <c r="O18" s="1492" t="s">
        <v>30</v>
      </c>
    </row>
    <row r="19" customFormat="false" ht="0.75" hidden="false" customHeight="true" outlineLevel="0" collapsed="false">
      <c r="A19" s="1494"/>
      <c r="B19" s="1489"/>
      <c r="C19" s="1489"/>
      <c r="D19" s="1489"/>
      <c r="E19" s="1489"/>
      <c r="F19" s="1489"/>
      <c r="G19" s="1489"/>
      <c r="H19" s="1487"/>
      <c r="I19" s="1489"/>
      <c r="J19" s="1489"/>
      <c r="K19" s="1489"/>
      <c r="L19" s="1489"/>
      <c r="M19" s="1489"/>
      <c r="N19" s="1489"/>
      <c r="O19" s="836"/>
    </row>
    <row r="20" customFormat="false" ht="20.25" hidden="true" customHeight="true" outlineLevel="0" collapsed="false">
      <c r="A20" s="1494"/>
      <c r="B20" s="1489"/>
      <c r="C20" s="1489"/>
      <c r="D20" s="1489"/>
      <c r="E20" s="1489"/>
      <c r="F20" s="1489"/>
      <c r="G20" s="1489"/>
      <c r="H20" s="1489"/>
      <c r="I20" s="1489"/>
      <c r="J20" s="1489"/>
      <c r="K20" s="1489"/>
      <c r="L20" s="1489"/>
      <c r="M20" s="1489"/>
      <c r="N20" s="1489"/>
      <c r="O20" s="836"/>
    </row>
    <row r="21" customFormat="false" ht="20.25" hidden="true" customHeight="true" outlineLevel="0" collapsed="false">
      <c r="A21" s="1495"/>
      <c r="B21" s="1496"/>
      <c r="C21" s="1496"/>
      <c r="D21" s="1496"/>
      <c r="E21" s="1496"/>
      <c r="F21" s="1496"/>
      <c r="G21" s="1496"/>
      <c r="H21" s="1497"/>
      <c r="I21" s="1496"/>
      <c r="J21" s="1496"/>
      <c r="K21" s="1496"/>
      <c r="L21" s="1496"/>
      <c r="M21" s="1496"/>
      <c r="N21" s="1496"/>
      <c r="O21" s="838"/>
    </row>
    <row r="22" customFormat="false" ht="20.25" hidden="true" customHeight="true" outlineLevel="0" collapsed="false">
      <c r="A22" s="1494"/>
      <c r="B22" s="1489"/>
      <c r="C22" s="1489"/>
      <c r="D22" s="1489"/>
      <c r="E22" s="1489"/>
      <c r="F22" s="1489"/>
      <c r="G22" s="1489"/>
      <c r="H22" s="1487"/>
      <c r="I22" s="1489" t="n">
        <v>0</v>
      </c>
      <c r="J22" s="1489"/>
      <c r="K22" s="1489"/>
      <c r="L22" s="1489"/>
      <c r="M22" s="1489"/>
      <c r="N22" s="1489"/>
      <c r="O22" s="836"/>
    </row>
    <row r="23" customFormat="false" ht="20.25" hidden="true" customHeight="true" outlineLevel="0" collapsed="false">
      <c r="A23" s="1494"/>
      <c r="B23" s="1489"/>
      <c r="C23" s="1489"/>
      <c r="D23" s="1489"/>
      <c r="E23" s="1489"/>
      <c r="F23" s="1489"/>
      <c r="G23" s="1489"/>
      <c r="H23" s="1487"/>
      <c r="I23" s="1489" t="n">
        <v>0</v>
      </c>
      <c r="J23" s="1489"/>
      <c r="K23" s="1489"/>
      <c r="L23" s="1489"/>
      <c r="M23" s="1489"/>
      <c r="N23" s="1489"/>
      <c r="O23" s="836"/>
    </row>
    <row r="24" customFormat="false" ht="20.25" hidden="true" customHeight="true" outlineLevel="0" collapsed="false">
      <c r="A24" s="1494"/>
      <c r="B24" s="1489"/>
      <c r="C24" s="1489"/>
      <c r="D24" s="1489"/>
      <c r="E24" s="1489"/>
      <c r="F24" s="1489"/>
      <c r="G24" s="1489"/>
      <c r="H24" s="1487"/>
      <c r="I24" s="1489" t="n">
        <v>0</v>
      </c>
      <c r="J24" s="1489"/>
      <c r="K24" s="1489"/>
      <c r="L24" s="1489"/>
      <c r="M24" s="1489"/>
      <c r="N24" s="1489"/>
      <c r="O24" s="836"/>
    </row>
    <row r="25" customFormat="false" ht="0.75" hidden="true" customHeight="true" outlineLevel="0" collapsed="false">
      <c r="A25" s="1494"/>
      <c r="B25" s="1489"/>
      <c r="C25" s="1489"/>
      <c r="D25" s="1489"/>
      <c r="E25" s="1489"/>
      <c r="F25" s="1489"/>
      <c r="G25" s="1489"/>
      <c r="H25" s="1487"/>
      <c r="I25" s="1489" t="n">
        <v>0</v>
      </c>
      <c r="J25" s="1489"/>
      <c r="K25" s="1489"/>
      <c r="L25" s="1489"/>
      <c r="M25" s="1489"/>
      <c r="N25" s="1489"/>
      <c r="O25" s="836"/>
    </row>
    <row r="26" customFormat="false" ht="20.25" hidden="true" customHeight="true" outlineLevel="0" collapsed="false">
      <c r="A26" s="1494"/>
      <c r="B26" s="1489"/>
      <c r="C26" s="1489"/>
      <c r="D26" s="1489"/>
      <c r="E26" s="1489"/>
      <c r="F26" s="1489"/>
      <c r="G26" s="1489"/>
      <c r="H26" s="1487"/>
      <c r="I26" s="1489" t="n">
        <v>0</v>
      </c>
      <c r="J26" s="1489"/>
      <c r="K26" s="1489"/>
      <c r="L26" s="1489"/>
      <c r="M26" s="1489"/>
      <c r="N26" s="1489"/>
      <c r="O26" s="836"/>
    </row>
    <row r="27" customFormat="false" ht="20.25" hidden="true" customHeight="true" outlineLevel="0" collapsed="false">
      <c r="A27" s="1494"/>
      <c r="B27" s="1489"/>
      <c r="C27" s="1489"/>
      <c r="D27" s="1489"/>
      <c r="E27" s="1489"/>
      <c r="F27" s="1489"/>
      <c r="G27" s="1489"/>
      <c r="H27" s="1487"/>
      <c r="I27" s="1489" t="n">
        <v>0</v>
      </c>
      <c r="J27" s="1489"/>
      <c r="K27" s="1489"/>
      <c r="L27" s="1489"/>
      <c r="M27" s="1489"/>
      <c r="N27" s="1489"/>
      <c r="O27" s="836"/>
    </row>
    <row r="28" customFormat="false" ht="20.25" hidden="true" customHeight="true" outlineLevel="0" collapsed="false">
      <c r="A28" s="1494"/>
      <c r="B28" s="1489"/>
      <c r="C28" s="1489"/>
      <c r="D28" s="1489"/>
      <c r="E28" s="1489"/>
      <c r="F28" s="1489"/>
      <c r="G28" s="1489"/>
      <c r="H28" s="1487"/>
      <c r="I28" s="1489" t="n">
        <v>0</v>
      </c>
      <c r="J28" s="1489"/>
      <c r="K28" s="1489"/>
      <c r="L28" s="1489"/>
      <c r="M28" s="1489"/>
      <c r="N28" s="1489"/>
      <c r="O28" s="836"/>
    </row>
    <row r="29" customFormat="false" ht="20.25" hidden="true" customHeight="true" outlineLevel="0" collapsed="false">
      <c r="A29" s="1494"/>
      <c r="B29" s="1489"/>
      <c r="C29" s="1489"/>
      <c r="D29" s="1489"/>
      <c r="E29" s="1489"/>
      <c r="F29" s="1489"/>
      <c r="G29" s="1489"/>
      <c r="H29" s="1487"/>
      <c r="I29" s="1489" t="n">
        <v>0</v>
      </c>
      <c r="J29" s="1489"/>
      <c r="K29" s="1489"/>
      <c r="L29" s="1489"/>
      <c r="M29" s="1489"/>
      <c r="N29" s="1489"/>
      <c r="O29" s="836"/>
    </row>
    <row r="30" customFormat="false" ht="20.25" hidden="true" customHeight="true" outlineLevel="0" collapsed="false">
      <c r="A30" s="1494"/>
      <c r="B30" s="1489"/>
      <c r="C30" s="1489"/>
      <c r="D30" s="1489"/>
      <c r="E30" s="1489"/>
      <c r="F30" s="1489"/>
      <c r="G30" s="1489"/>
      <c r="H30" s="1487"/>
      <c r="I30" s="1489" t="n">
        <v>0</v>
      </c>
      <c r="J30" s="1489"/>
      <c r="K30" s="1489"/>
      <c r="L30" s="1489"/>
      <c r="M30" s="1489"/>
      <c r="N30" s="1489"/>
      <c r="O30" s="836"/>
    </row>
    <row r="31" customFormat="false" ht="20.25" hidden="true" customHeight="true" outlineLevel="0" collapsed="false">
      <c r="A31" s="1494"/>
      <c r="B31" s="1489"/>
      <c r="C31" s="1489"/>
      <c r="D31" s="1489"/>
      <c r="E31" s="1489"/>
      <c r="F31" s="1489"/>
      <c r="G31" s="1489"/>
      <c r="H31" s="1487"/>
      <c r="I31" s="1489" t="n">
        <v>0</v>
      </c>
      <c r="J31" s="1489"/>
      <c r="K31" s="1489"/>
      <c r="L31" s="1489"/>
      <c r="M31" s="1489"/>
      <c r="N31" s="1489"/>
      <c r="O31" s="836"/>
    </row>
    <row r="32" customFormat="false" ht="20.25" hidden="true" customHeight="true" outlineLevel="0" collapsed="false">
      <c r="A32" s="1494"/>
      <c r="B32" s="1489"/>
      <c r="C32" s="1489"/>
      <c r="D32" s="1489"/>
      <c r="E32" s="1489"/>
      <c r="F32" s="1489"/>
      <c r="G32" s="1489"/>
      <c r="H32" s="1487"/>
      <c r="I32" s="1489" t="n">
        <v>0</v>
      </c>
      <c r="J32" s="1489"/>
      <c r="K32" s="1489"/>
      <c r="L32" s="1489"/>
      <c r="M32" s="1489"/>
      <c r="N32" s="1489"/>
      <c r="O32" s="836"/>
    </row>
    <row r="33" customFormat="false" ht="20.25" hidden="true" customHeight="true" outlineLevel="0" collapsed="false">
      <c r="A33" s="1494"/>
      <c r="B33" s="1489"/>
      <c r="C33" s="1489"/>
      <c r="D33" s="1489"/>
      <c r="E33" s="1489"/>
      <c r="F33" s="1489"/>
      <c r="G33" s="1489"/>
      <c r="H33" s="1487"/>
      <c r="I33" s="1489" t="n">
        <v>0</v>
      </c>
      <c r="J33" s="1489"/>
      <c r="K33" s="1489"/>
      <c r="L33" s="1489"/>
      <c r="M33" s="1489"/>
      <c r="N33" s="1489"/>
      <c r="O33" s="836"/>
    </row>
    <row r="34" customFormat="false" ht="20.25" hidden="true" customHeight="true" outlineLevel="0" collapsed="false">
      <c r="A34" s="1494"/>
      <c r="B34" s="1489"/>
      <c r="C34" s="1489"/>
      <c r="D34" s="1489"/>
      <c r="E34" s="1489"/>
      <c r="F34" s="1489"/>
      <c r="G34" s="1489"/>
      <c r="H34" s="1487"/>
      <c r="I34" s="1489" t="n">
        <v>0</v>
      </c>
      <c r="J34" s="1489"/>
      <c r="K34" s="1489"/>
      <c r="L34" s="1489"/>
      <c r="M34" s="1489"/>
      <c r="N34" s="1489"/>
      <c r="O34" s="836"/>
    </row>
    <row r="35" customFormat="false" ht="3" hidden="false" customHeight="true" outlineLevel="0" collapsed="false">
      <c r="A35" s="1498"/>
      <c r="B35" s="1499"/>
      <c r="C35" s="1475"/>
      <c r="D35" s="1475"/>
      <c r="E35" s="1475"/>
      <c r="F35" s="1475"/>
      <c r="G35" s="1475"/>
      <c r="H35" s="1413"/>
      <c r="I35" s="1475"/>
      <c r="J35" s="1475"/>
      <c r="K35" s="1475"/>
      <c r="L35" s="1475"/>
      <c r="M35" s="1475"/>
      <c r="N35" s="1475"/>
      <c r="O35" s="1500"/>
    </row>
    <row r="36" customFormat="false" ht="3" hidden="false" customHeight="true" outlineLevel="0" collapsed="false">
      <c r="A36" s="1466"/>
      <c r="B36" s="1501"/>
      <c r="C36" s="1413"/>
      <c r="D36" s="1413"/>
      <c r="E36" s="1413"/>
      <c r="F36" s="1413"/>
      <c r="G36" s="1413"/>
      <c r="H36" s="1413"/>
      <c r="I36" s="1413"/>
      <c r="J36" s="1413"/>
      <c r="K36" s="1413"/>
      <c r="L36" s="1413"/>
      <c r="M36" s="1413"/>
      <c r="N36" s="1413"/>
    </row>
    <row r="37" customFormat="false" ht="12.95" hidden="false" customHeight="true" outlineLevel="0" collapsed="false">
      <c r="A37" s="1502" t="s">
        <v>227</v>
      </c>
      <c r="B37" s="1503"/>
      <c r="H37" s="1413"/>
      <c r="I37" s="439" t="s">
        <v>228</v>
      </c>
      <c r="J37" s="1373"/>
      <c r="M37" s="1466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9.75" hidden="false" customHeight="true" outlineLevel="0" collapsed="false"/>
  </sheetData>
  <mergeCells count="17">
    <mergeCell ref="A1:B1"/>
    <mergeCell ref="A3:H3"/>
    <mergeCell ref="I3:N3"/>
    <mergeCell ref="A6:A9"/>
    <mergeCell ref="B6:B9"/>
    <mergeCell ref="C6:C9"/>
    <mergeCell ref="D6:D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L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64" width="10.33"/>
    <col collapsed="false" customWidth="true" hidden="false" outlineLevel="0" max="2" min="2" style="1504" width="11.1"/>
    <col collapsed="false" customWidth="true" hidden="false" outlineLevel="0" max="3" min="3" style="1504" width="11.21"/>
    <col collapsed="false" customWidth="true" hidden="false" outlineLevel="0" max="4" min="4" style="1504" width="10.77"/>
    <col collapsed="false" customWidth="true" hidden="false" outlineLevel="0" max="5" min="5" style="1466" width="10.99"/>
    <col collapsed="false" customWidth="true" hidden="false" outlineLevel="0" max="6" min="6" style="1466" width="10.77"/>
    <col collapsed="false" customWidth="true" hidden="false" outlineLevel="0" max="7" min="7" style="1466" width="4.99"/>
    <col collapsed="false" customWidth="true" hidden="false" outlineLevel="0" max="10" min="8" style="1466" width="9.44"/>
    <col collapsed="false" customWidth="true" hidden="false" outlineLevel="0" max="11" min="11" style="1466" width="8.99"/>
    <col collapsed="false" customWidth="true" hidden="false" outlineLevel="0" max="12" min="12" style="1504" width="9.21"/>
    <col collapsed="false" customWidth="true" hidden="false" outlineLevel="0" max="13" min="13" style="1466" width="9.44"/>
    <col collapsed="false" customWidth="true" hidden="false" outlineLevel="0" max="14" min="14" style="1466" width="9.33"/>
    <col collapsed="false" customWidth="true" hidden="false" outlineLevel="0" max="15" min="15" style="1466" width="5.33"/>
    <col collapsed="false" customWidth="false" hidden="false" outlineLevel="0" max="257" min="16" style="1466" width="7.99"/>
  </cols>
  <sheetData>
    <row r="1" s="1467" customFormat="true" ht="14.25" hidden="false" customHeight="false" outlineLevel="0" collapsed="false">
      <c r="A1" s="1505" t="s">
        <v>0</v>
      </c>
      <c r="B1" s="1506"/>
      <c r="C1" s="1506"/>
      <c r="D1" s="1506"/>
      <c r="K1" s="1507" t="s">
        <v>721</v>
      </c>
      <c r="L1" s="1507"/>
      <c r="M1" s="1507"/>
      <c r="N1" s="1507"/>
    </row>
    <row r="2" customFormat="false" ht="12" hidden="false" customHeight="false" outlineLevel="0" collapsed="false">
      <c r="A2" s="1387"/>
      <c r="B2" s="1508"/>
      <c r="C2" s="1508"/>
      <c r="D2" s="1508"/>
      <c r="L2" s="1508"/>
    </row>
    <row r="3" s="1470" customFormat="true" ht="18.75" hidden="false" customHeight="false" outlineLevel="0" collapsed="false">
      <c r="A3" s="1509" t="s">
        <v>722</v>
      </c>
      <c r="B3" s="1509"/>
      <c r="C3" s="1509"/>
      <c r="D3" s="1509"/>
      <c r="E3" s="1509"/>
      <c r="F3" s="1509"/>
      <c r="G3" s="1510" t="s">
        <v>445</v>
      </c>
      <c r="H3" s="1469" t="s">
        <v>723</v>
      </c>
      <c r="I3" s="1469"/>
      <c r="J3" s="1469"/>
      <c r="K3" s="1469"/>
      <c r="L3" s="1469"/>
      <c r="M3" s="1469"/>
      <c r="N3" s="1469"/>
    </row>
    <row r="4" s="1470" customFormat="true" ht="18.75" hidden="false" customHeight="false" outlineLevel="0" collapsed="false">
      <c r="A4" s="1469"/>
      <c r="B4" s="1469" t="s">
        <v>445</v>
      </c>
      <c r="C4" s="1469" t="s">
        <v>445</v>
      </c>
      <c r="D4" s="1469" t="s">
        <v>445</v>
      </c>
      <c r="E4" s="1469" t="s">
        <v>445</v>
      </c>
      <c r="F4" s="1510" t="s">
        <v>445</v>
      </c>
      <c r="G4" s="1510" t="s">
        <v>445</v>
      </c>
      <c r="H4" s="1469" t="s">
        <v>445</v>
      </c>
      <c r="I4" s="1469" t="s">
        <v>445</v>
      </c>
      <c r="J4" s="1469" t="s">
        <v>445</v>
      </c>
      <c r="K4" s="1469" t="s">
        <v>445</v>
      </c>
      <c r="L4" s="1510" t="s">
        <v>445</v>
      </c>
      <c r="M4" s="1470" t="s">
        <v>445</v>
      </c>
    </row>
    <row r="5" s="1474" customFormat="true" ht="12.75" hidden="false" customHeight="false" outlineLevel="0" collapsed="false">
      <c r="A5" s="1471" t="s">
        <v>666</v>
      </c>
      <c r="B5" s="1511"/>
      <c r="C5" s="1511"/>
      <c r="D5" s="1511"/>
      <c r="E5" s="1473"/>
      <c r="F5" s="1473"/>
      <c r="H5" s="1512"/>
      <c r="I5" s="1512"/>
      <c r="J5" s="1512"/>
      <c r="K5" s="1512"/>
      <c r="L5" s="1511"/>
      <c r="N5" s="1475" t="s">
        <v>667</v>
      </c>
    </row>
    <row r="6" s="1517" customFormat="true" ht="12.75" hidden="false" customHeight="true" outlineLevel="0" collapsed="false">
      <c r="A6" s="1513" t="s">
        <v>201</v>
      </c>
      <c r="B6" s="1514" t="s">
        <v>724</v>
      </c>
      <c r="C6" s="1514" t="s">
        <v>725</v>
      </c>
      <c r="D6" s="1515" t="s">
        <v>726</v>
      </c>
      <c r="E6" s="1514" t="s">
        <v>727</v>
      </c>
      <c r="F6" s="1514" t="s">
        <v>728</v>
      </c>
      <c r="G6" s="1516"/>
      <c r="H6" s="1514" t="s">
        <v>729</v>
      </c>
      <c r="I6" s="1514" t="s">
        <v>730</v>
      </c>
      <c r="J6" s="1514" t="s">
        <v>731</v>
      </c>
      <c r="K6" s="1513" t="s">
        <v>731</v>
      </c>
      <c r="L6" s="1514" t="s">
        <v>732</v>
      </c>
      <c r="M6" s="1514" t="s">
        <v>733</v>
      </c>
      <c r="N6" s="1330" t="s">
        <v>222</v>
      </c>
    </row>
    <row r="7" s="1517" customFormat="true" ht="12.75" hidden="false" customHeight="true" outlineLevel="0" collapsed="false">
      <c r="A7" s="1513"/>
      <c r="B7" s="1518" t="s">
        <v>734</v>
      </c>
      <c r="C7" s="1518" t="s">
        <v>735</v>
      </c>
      <c r="D7" s="1518" t="s">
        <v>736</v>
      </c>
      <c r="E7" s="1518" t="s">
        <v>737</v>
      </c>
      <c r="F7" s="1518" t="s">
        <v>738</v>
      </c>
      <c r="G7" s="1516"/>
      <c r="H7" s="1519" t="s">
        <v>445</v>
      </c>
      <c r="I7" s="1514"/>
      <c r="J7" s="1518" t="s">
        <v>739</v>
      </c>
      <c r="K7" s="1520" t="s">
        <v>740</v>
      </c>
      <c r="L7" s="1514"/>
      <c r="M7" s="1514"/>
      <c r="N7" s="1330"/>
    </row>
    <row r="8" s="1517" customFormat="true" ht="12.75" hidden="false" customHeight="true" outlineLevel="0" collapsed="false">
      <c r="A8" s="1521" t="s">
        <v>225</v>
      </c>
      <c r="B8" s="1519" t="s">
        <v>741</v>
      </c>
      <c r="C8" s="1519" t="s">
        <v>742</v>
      </c>
      <c r="D8" s="1519" t="s">
        <v>684</v>
      </c>
      <c r="E8" s="1518" t="s">
        <v>743</v>
      </c>
      <c r="F8" s="1519" t="s">
        <v>684</v>
      </c>
      <c r="G8" s="1519"/>
      <c r="H8" s="1519" t="s">
        <v>744</v>
      </c>
      <c r="I8" s="1522" t="s">
        <v>745</v>
      </c>
      <c r="J8" s="1523" t="s">
        <v>746</v>
      </c>
      <c r="K8" s="1524" t="s">
        <v>747</v>
      </c>
      <c r="L8" s="1522" t="s">
        <v>748</v>
      </c>
      <c r="M8" s="1525" t="s">
        <v>383</v>
      </c>
      <c r="N8" s="1330"/>
    </row>
    <row r="9" s="1517" customFormat="true" ht="12.75" hidden="false" customHeight="true" outlineLevel="0" collapsed="false">
      <c r="A9" s="1521"/>
      <c r="B9" s="1525" t="s">
        <v>749</v>
      </c>
      <c r="C9" s="1526" t="s">
        <v>750</v>
      </c>
      <c r="D9" s="1525" t="s">
        <v>751</v>
      </c>
      <c r="E9" s="1525" t="s">
        <v>752</v>
      </c>
      <c r="F9" s="1525" t="s">
        <v>753</v>
      </c>
      <c r="G9" s="1524"/>
      <c r="H9" s="1525" t="s">
        <v>754</v>
      </c>
      <c r="I9" s="1522"/>
      <c r="J9" s="1525" t="s">
        <v>755</v>
      </c>
      <c r="K9" s="1526" t="s">
        <v>754</v>
      </c>
      <c r="L9" s="1522"/>
      <c r="M9" s="1525"/>
      <c r="N9" s="1330"/>
    </row>
    <row r="10" s="1413" customFormat="true" ht="20.25" hidden="true" customHeight="true" outlineLevel="0" collapsed="false">
      <c r="A10" s="1524" t="s">
        <v>283</v>
      </c>
      <c r="B10" s="1527" t="n">
        <v>6520</v>
      </c>
      <c r="C10" s="1528" t="n">
        <v>1400</v>
      </c>
      <c r="D10" s="1529" t="n">
        <v>24000</v>
      </c>
      <c r="E10" s="1529" t="n">
        <v>19000</v>
      </c>
      <c r="F10" s="1528" t="n">
        <v>0</v>
      </c>
      <c r="G10" s="1529"/>
      <c r="H10" s="1527" t="n">
        <v>40000000</v>
      </c>
      <c r="I10" s="1527" t="n">
        <v>2850</v>
      </c>
      <c r="J10" s="1527" t="n">
        <v>3100</v>
      </c>
      <c r="K10" s="1528" t="n">
        <v>600</v>
      </c>
      <c r="L10" s="1528" t="n">
        <v>0</v>
      </c>
      <c r="M10" s="1528" t="n">
        <v>5670</v>
      </c>
      <c r="N10" s="1530" t="s">
        <v>283</v>
      </c>
    </row>
    <row r="11" s="1413" customFormat="true" ht="20.25" hidden="true" customHeight="true" outlineLevel="0" collapsed="false">
      <c r="A11" s="1524" t="s">
        <v>23</v>
      </c>
      <c r="B11" s="1529" t="n">
        <v>4600</v>
      </c>
      <c r="C11" s="1529" t="n">
        <v>2300</v>
      </c>
      <c r="D11" s="1529" t="n">
        <v>19700</v>
      </c>
      <c r="E11" s="1529" t="n">
        <v>15289</v>
      </c>
      <c r="F11" s="1529" t="n">
        <v>19700</v>
      </c>
      <c r="G11" s="1529"/>
      <c r="H11" s="1529" t="n">
        <v>22122000</v>
      </c>
      <c r="I11" s="1529" t="n">
        <v>3200</v>
      </c>
      <c r="J11" s="1529" t="n">
        <v>4300</v>
      </c>
      <c r="K11" s="1529" t="n">
        <v>800</v>
      </c>
      <c r="L11" s="1528" t="n">
        <v>0</v>
      </c>
      <c r="M11" s="1528" t="n">
        <v>7400</v>
      </c>
      <c r="N11" s="1530" t="s">
        <v>23</v>
      </c>
    </row>
    <row r="12" s="1413" customFormat="true" ht="20.25" hidden="true" customHeight="true" outlineLevel="0" collapsed="false">
      <c r="A12" s="1524" t="s">
        <v>284</v>
      </c>
      <c r="B12" s="1529" t="n">
        <v>4300</v>
      </c>
      <c r="C12" s="1529" t="n">
        <v>2900</v>
      </c>
      <c r="D12" s="1529" t="n">
        <v>19000</v>
      </c>
      <c r="E12" s="1529" t="n">
        <v>22000</v>
      </c>
      <c r="F12" s="1528" t="n">
        <v>0</v>
      </c>
      <c r="G12" s="1529"/>
      <c r="H12" s="1529" t="n">
        <v>72909000</v>
      </c>
      <c r="I12" s="1529" t="n">
        <v>3300</v>
      </c>
      <c r="J12" s="1529" t="n">
        <v>6400</v>
      </c>
      <c r="K12" s="1529" t="n">
        <v>2300</v>
      </c>
      <c r="L12" s="1528" t="n">
        <v>0</v>
      </c>
      <c r="M12" s="1528" t="n">
        <v>8700</v>
      </c>
      <c r="N12" s="1530" t="s">
        <v>284</v>
      </c>
    </row>
    <row r="13" s="1413" customFormat="true" ht="20.25" hidden="false" customHeight="true" outlineLevel="0" collapsed="false">
      <c r="A13" s="1524" t="s">
        <v>24</v>
      </c>
      <c r="B13" s="1531" t="n">
        <v>3500</v>
      </c>
      <c r="C13" s="1529" t="n">
        <v>2600</v>
      </c>
      <c r="D13" s="1529" t="n">
        <v>27000</v>
      </c>
      <c r="E13" s="1529" t="n">
        <v>27000</v>
      </c>
      <c r="F13" s="1528" t="n">
        <v>0</v>
      </c>
      <c r="G13" s="1529"/>
      <c r="H13" s="1529" t="n">
        <v>8574000</v>
      </c>
      <c r="I13" s="1529" t="n">
        <v>1100</v>
      </c>
      <c r="J13" s="1529" t="n">
        <v>5200</v>
      </c>
      <c r="K13" s="1529" t="n">
        <v>2500</v>
      </c>
      <c r="L13" s="1528" t="n">
        <v>0</v>
      </c>
      <c r="M13" s="1532" t="n">
        <v>680490</v>
      </c>
      <c r="N13" s="1530" t="s">
        <v>24</v>
      </c>
    </row>
    <row r="14" s="1413" customFormat="true" ht="20.25" hidden="false" customHeight="true" outlineLevel="0" collapsed="false">
      <c r="A14" s="1524" t="s">
        <v>25</v>
      </c>
      <c r="B14" s="1531" t="n">
        <v>3100</v>
      </c>
      <c r="C14" s="1529" t="n">
        <v>9300</v>
      </c>
      <c r="D14" s="1529" t="n">
        <v>33000</v>
      </c>
      <c r="E14" s="1529" t="n">
        <v>33000</v>
      </c>
      <c r="F14" s="1528" t="n">
        <v>0</v>
      </c>
      <c r="G14" s="1529"/>
      <c r="H14" s="1529" t="n">
        <v>10374000</v>
      </c>
      <c r="I14" s="1529" t="n">
        <v>1020</v>
      </c>
      <c r="J14" s="1529" t="n">
        <v>4500</v>
      </c>
      <c r="K14" s="1529" t="n">
        <v>2300</v>
      </c>
      <c r="L14" s="1528" t="n">
        <v>0</v>
      </c>
      <c r="M14" s="1532" t="n">
        <v>729600</v>
      </c>
      <c r="N14" s="1530" t="s">
        <v>25</v>
      </c>
    </row>
    <row r="15" s="1413" customFormat="true" ht="20.25" hidden="false" customHeight="true" outlineLevel="0" collapsed="false">
      <c r="A15" s="1524" t="s">
        <v>27</v>
      </c>
      <c r="B15" s="1531" t="n">
        <v>3000</v>
      </c>
      <c r="C15" s="1529" t="n">
        <v>2200</v>
      </c>
      <c r="D15" s="1529" t="n">
        <v>30700</v>
      </c>
      <c r="E15" s="1529" t="n">
        <v>30700</v>
      </c>
      <c r="F15" s="1528" t="n">
        <v>0</v>
      </c>
      <c r="G15" s="1529"/>
      <c r="H15" s="1529" t="n">
        <v>8365000</v>
      </c>
      <c r="I15" s="1529" t="n">
        <v>1000</v>
      </c>
      <c r="J15" s="1529" t="n">
        <v>4400</v>
      </c>
      <c r="K15" s="1529" t="n">
        <v>2200</v>
      </c>
      <c r="L15" s="1528" t="n">
        <v>0</v>
      </c>
      <c r="M15" s="1532" t="n">
        <v>726000</v>
      </c>
      <c r="N15" s="1530" t="s">
        <v>27</v>
      </c>
    </row>
    <row r="16" s="1413" customFormat="true" ht="20.25" hidden="false" customHeight="true" outlineLevel="0" collapsed="false">
      <c r="A16" s="1524" t="s">
        <v>28</v>
      </c>
      <c r="B16" s="1531" t="n">
        <v>3000</v>
      </c>
      <c r="C16" s="1529" t="n">
        <v>2200</v>
      </c>
      <c r="D16" s="1529" t="n">
        <v>36000</v>
      </c>
      <c r="E16" s="1528" t="n">
        <v>0</v>
      </c>
      <c r="F16" s="1528" t="n">
        <v>0</v>
      </c>
      <c r="G16" s="1529"/>
      <c r="H16" s="1529" t="n">
        <v>48616000</v>
      </c>
      <c r="I16" s="1529" t="n">
        <v>1000</v>
      </c>
      <c r="J16" s="1529" t="n">
        <v>4400</v>
      </c>
      <c r="K16" s="1529" t="n">
        <v>2200</v>
      </c>
      <c r="L16" s="1529" t="n">
        <v>740000</v>
      </c>
      <c r="M16" s="1533" t="n">
        <v>27600</v>
      </c>
      <c r="N16" s="1530" t="s">
        <v>28</v>
      </c>
    </row>
    <row r="17" customFormat="false" ht="20.25" hidden="true" customHeight="true" outlineLevel="0" collapsed="false">
      <c r="A17" s="1520" t="s">
        <v>31</v>
      </c>
      <c r="B17" s="1531" t="n">
        <v>155</v>
      </c>
      <c r="C17" s="1529" t="n">
        <v>113</v>
      </c>
      <c r="D17" s="1529" t="n">
        <v>99</v>
      </c>
      <c r="E17" s="1529" t="n">
        <v>0</v>
      </c>
      <c r="F17" s="1528" t="n">
        <v>0</v>
      </c>
      <c r="G17" s="1529"/>
      <c r="H17" s="1529" t="n">
        <v>4068176</v>
      </c>
      <c r="I17" s="1529" t="n">
        <v>82</v>
      </c>
      <c r="J17" s="1529" t="n">
        <v>227</v>
      </c>
      <c r="K17" s="1529" t="n">
        <v>113</v>
      </c>
      <c r="L17" s="1529" t="n">
        <v>2035</v>
      </c>
      <c r="M17" s="1532" t="n">
        <v>2056</v>
      </c>
      <c r="N17" s="836" t="s">
        <v>444</v>
      </c>
    </row>
    <row r="18" customFormat="false" ht="20.25" hidden="true" customHeight="true" outlineLevel="0" collapsed="false">
      <c r="A18" s="1520" t="s">
        <v>33</v>
      </c>
      <c r="B18" s="1531" t="n">
        <v>91</v>
      </c>
      <c r="C18" s="1529" t="n">
        <v>67</v>
      </c>
      <c r="D18" s="1529" t="n">
        <v>8</v>
      </c>
      <c r="E18" s="1529" t="n">
        <v>0</v>
      </c>
      <c r="F18" s="1528" t="n">
        <v>0</v>
      </c>
      <c r="G18" s="1529"/>
      <c r="H18" s="1529" t="n">
        <v>3032076</v>
      </c>
      <c r="I18" s="1529" t="n">
        <v>38</v>
      </c>
      <c r="J18" s="1529" t="n">
        <v>134</v>
      </c>
      <c r="K18" s="1529" t="n">
        <v>67</v>
      </c>
      <c r="L18" s="1529" t="n">
        <v>163</v>
      </c>
      <c r="M18" s="1532" t="n">
        <v>959</v>
      </c>
      <c r="N18" s="836" t="s">
        <v>34</v>
      </c>
    </row>
    <row r="19" customFormat="false" ht="20.25" hidden="true" customHeight="true" outlineLevel="0" collapsed="false">
      <c r="A19" s="1534" t="s">
        <v>35</v>
      </c>
      <c r="B19" s="1535" t="n">
        <v>214</v>
      </c>
      <c r="C19" s="1536" t="n">
        <v>157</v>
      </c>
      <c r="D19" s="1536" t="n">
        <v>1634</v>
      </c>
      <c r="E19" s="1528" t="n">
        <v>0</v>
      </c>
      <c r="F19" s="1528" t="n">
        <v>0</v>
      </c>
      <c r="G19" s="1536"/>
      <c r="H19" s="1536" t="n">
        <v>1755274</v>
      </c>
      <c r="I19" s="1536" t="n">
        <v>52</v>
      </c>
      <c r="J19" s="1536" t="n">
        <v>314</v>
      </c>
      <c r="K19" s="1536" t="n">
        <v>157</v>
      </c>
      <c r="L19" s="1536" t="n">
        <v>33586</v>
      </c>
      <c r="M19" s="1537" t="n">
        <v>1884</v>
      </c>
      <c r="N19" s="838" t="s">
        <v>36</v>
      </c>
    </row>
    <row r="20" customFormat="false" ht="20.25" hidden="true" customHeight="true" outlineLevel="0" collapsed="false">
      <c r="A20" s="1520" t="s">
        <v>37</v>
      </c>
      <c r="B20" s="1531" t="n">
        <v>56</v>
      </c>
      <c r="C20" s="1529" t="n">
        <v>41</v>
      </c>
      <c r="D20" s="1529" t="n">
        <v>967</v>
      </c>
      <c r="E20" s="1529" t="n">
        <v>0</v>
      </c>
      <c r="F20" s="1528" t="n">
        <v>0</v>
      </c>
      <c r="G20" s="1529"/>
      <c r="H20" s="1529" t="n">
        <v>2750240</v>
      </c>
      <c r="I20" s="1529" t="n">
        <v>64</v>
      </c>
      <c r="J20" s="1529" t="n">
        <v>82</v>
      </c>
      <c r="K20" s="1529" t="n">
        <v>41</v>
      </c>
      <c r="L20" s="1529" t="n">
        <v>19870</v>
      </c>
      <c r="M20" s="1532" t="n">
        <v>512</v>
      </c>
      <c r="N20" s="836" t="s">
        <v>38</v>
      </c>
    </row>
    <row r="21" customFormat="false" ht="20.25" hidden="true" customHeight="true" outlineLevel="0" collapsed="false">
      <c r="A21" s="1520" t="s">
        <v>39</v>
      </c>
      <c r="B21" s="1531" t="n">
        <v>750</v>
      </c>
      <c r="C21" s="1529" t="n">
        <v>550</v>
      </c>
      <c r="D21" s="1529" t="n">
        <v>28555</v>
      </c>
      <c r="E21" s="1529" t="n">
        <v>0</v>
      </c>
      <c r="F21" s="1528" t="n">
        <v>0</v>
      </c>
      <c r="G21" s="1529"/>
      <c r="H21" s="1529" t="n">
        <v>9074021</v>
      </c>
      <c r="I21" s="1529" t="n">
        <v>278</v>
      </c>
      <c r="J21" s="1529" t="n">
        <v>1100</v>
      </c>
      <c r="K21" s="1529" t="n">
        <v>550</v>
      </c>
      <c r="L21" s="1529" t="n">
        <v>586965</v>
      </c>
      <c r="M21" s="1532" t="n">
        <v>6649</v>
      </c>
      <c r="N21" s="836" t="s">
        <v>40</v>
      </c>
    </row>
    <row r="22" customFormat="false" ht="20.25" hidden="true" customHeight="true" outlineLevel="0" collapsed="false">
      <c r="A22" s="1520" t="s">
        <v>41</v>
      </c>
      <c r="B22" s="1531" t="n">
        <v>432</v>
      </c>
      <c r="C22" s="1529" t="n">
        <v>317</v>
      </c>
      <c r="D22" s="1529" t="n">
        <v>2772</v>
      </c>
      <c r="E22" s="1529" t="n">
        <v>0</v>
      </c>
      <c r="F22" s="1528" t="n">
        <v>0</v>
      </c>
      <c r="G22" s="1529"/>
      <c r="H22" s="1529" t="n">
        <v>18340489</v>
      </c>
      <c r="I22" s="1529" t="n">
        <v>128</v>
      </c>
      <c r="J22" s="1529" t="n">
        <v>633</v>
      </c>
      <c r="K22" s="1529" t="n">
        <v>317</v>
      </c>
      <c r="L22" s="1529" t="n">
        <v>56978</v>
      </c>
      <c r="M22" s="1532" t="n">
        <v>3904</v>
      </c>
      <c r="N22" s="836" t="s">
        <v>42</v>
      </c>
    </row>
    <row r="23" customFormat="false" ht="20.25" hidden="true" customHeight="true" outlineLevel="0" collapsed="false">
      <c r="A23" s="1520" t="s">
        <v>43</v>
      </c>
      <c r="B23" s="1531" t="n">
        <v>232</v>
      </c>
      <c r="C23" s="1529" t="n">
        <v>170</v>
      </c>
      <c r="D23" s="1529" t="n">
        <v>844</v>
      </c>
      <c r="E23" s="1529" t="n">
        <v>0</v>
      </c>
      <c r="F23" s="1528" t="n">
        <v>0</v>
      </c>
      <c r="G23" s="1529"/>
      <c r="H23" s="1529" t="n">
        <v>4243304</v>
      </c>
      <c r="I23" s="1529" t="n">
        <v>77</v>
      </c>
      <c r="J23" s="1529" t="n">
        <v>340</v>
      </c>
      <c r="K23" s="1529" t="n">
        <v>170</v>
      </c>
      <c r="L23" s="1529" t="n">
        <v>17344</v>
      </c>
      <c r="M23" s="1538" t="n">
        <v>2840</v>
      </c>
      <c r="N23" s="836" t="s">
        <v>44</v>
      </c>
    </row>
    <row r="24" customFormat="false" ht="20.25" hidden="true" customHeight="true" outlineLevel="0" collapsed="false">
      <c r="A24" s="1520" t="s">
        <v>45</v>
      </c>
      <c r="B24" s="1531" t="n">
        <v>390</v>
      </c>
      <c r="C24" s="1529" t="n">
        <v>287</v>
      </c>
      <c r="D24" s="1529" t="n">
        <v>236</v>
      </c>
      <c r="E24" s="1529" t="n">
        <v>0</v>
      </c>
      <c r="F24" s="1528" t="n">
        <v>0</v>
      </c>
      <c r="G24" s="1529"/>
      <c r="H24" s="1529" t="n">
        <v>1373548</v>
      </c>
      <c r="I24" s="1528" t="n">
        <v>0</v>
      </c>
      <c r="J24" s="1529" t="n">
        <v>573</v>
      </c>
      <c r="K24" s="1529" t="n">
        <v>287</v>
      </c>
      <c r="L24" s="1529" t="n">
        <v>4853</v>
      </c>
      <c r="M24" s="1532" t="n">
        <v>3645</v>
      </c>
      <c r="N24" s="836" t="s">
        <v>46</v>
      </c>
    </row>
    <row r="25" customFormat="false" ht="20.25" hidden="true" customHeight="true" outlineLevel="0" collapsed="false">
      <c r="A25" s="1520" t="s">
        <v>47</v>
      </c>
      <c r="B25" s="1531" t="n">
        <v>366</v>
      </c>
      <c r="C25" s="1529" t="n">
        <v>269</v>
      </c>
      <c r="D25" s="1529" t="n">
        <v>741</v>
      </c>
      <c r="E25" s="1529" t="n">
        <v>0</v>
      </c>
      <c r="F25" s="1528" t="n">
        <v>0</v>
      </c>
      <c r="G25" s="1529"/>
      <c r="H25" s="1529" t="n">
        <v>1673668</v>
      </c>
      <c r="I25" s="1529" t="n">
        <v>64</v>
      </c>
      <c r="J25" s="1529" t="n">
        <v>539</v>
      </c>
      <c r="K25" s="1529" t="n">
        <v>269</v>
      </c>
      <c r="L25" s="1529" t="n">
        <v>15234</v>
      </c>
      <c r="M25" s="1532" t="n">
        <v>3328</v>
      </c>
      <c r="N25" s="836" t="s">
        <v>48</v>
      </c>
    </row>
    <row r="26" customFormat="false" ht="20.25" hidden="true" customHeight="true" outlineLevel="0" collapsed="false">
      <c r="A26" s="1520" t="s">
        <v>49</v>
      </c>
      <c r="B26" s="1531" t="n">
        <v>116</v>
      </c>
      <c r="C26" s="1529" t="n">
        <v>85</v>
      </c>
      <c r="D26" s="1528" t="n">
        <v>0</v>
      </c>
      <c r="E26" s="1529" t="n">
        <v>0</v>
      </c>
      <c r="F26" s="1528" t="n">
        <v>0</v>
      </c>
      <c r="G26" s="1529"/>
      <c r="H26" s="1529" t="n">
        <v>708140</v>
      </c>
      <c r="I26" s="1529" t="n">
        <v>93</v>
      </c>
      <c r="J26" s="1529" t="n">
        <v>169</v>
      </c>
      <c r="K26" s="1529" t="n">
        <v>85</v>
      </c>
      <c r="L26" s="1528" t="n">
        <v>0</v>
      </c>
      <c r="M26" s="1532" t="n">
        <v>1120</v>
      </c>
      <c r="N26" s="836" t="s">
        <v>50</v>
      </c>
    </row>
    <row r="27" customFormat="false" ht="20.25" hidden="true" customHeight="true" outlineLevel="0" collapsed="false">
      <c r="A27" s="1520" t="s">
        <v>51</v>
      </c>
      <c r="B27" s="1531" t="n">
        <v>76</v>
      </c>
      <c r="C27" s="1529" t="n">
        <v>56</v>
      </c>
      <c r="D27" s="1529" t="n">
        <v>15</v>
      </c>
      <c r="E27" s="1529" t="n">
        <v>0</v>
      </c>
      <c r="F27" s="1528" t="n">
        <v>0</v>
      </c>
      <c r="G27" s="1529"/>
      <c r="H27" s="1529" t="n">
        <v>15570</v>
      </c>
      <c r="I27" s="1529" t="n">
        <v>75</v>
      </c>
      <c r="J27" s="1529" t="n">
        <v>112</v>
      </c>
      <c r="K27" s="1529" t="n">
        <v>56</v>
      </c>
      <c r="L27" s="1529" t="n">
        <v>311</v>
      </c>
      <c r="M27" s="1532" t="n">
        <v>72</v>
      </c>
      <c r="N27" s="836" t="s">
        <v>52</v>
      </c>
    </row>
    <row r="28" customFormat="false" ht="20.25" hidden="true" customHeight="true" outlineLevel="0" collapsed="false">
      <c r="A28" s="1520" t="s">
        <v>53</v>
      </c>
      <c r="B28" s="1531" t="n">
        <v>2</v>
      </c>
      <c r="C28" s="1529" t="n">
        <v>1</v>
      </c>
      <c r="D28" s="1528" t="n">
        <v>0</v>
      </c>
      <c r="E28" s="1529" t="n">
        <v>0</v>
      </c>
      <c r="F28" s="1528" t="n">
        <v>0</v>
      </c>
      <c r="G28" s="1529"/>
      <c r="H28" s="1529" t="n">
        <v>676</v>
      </c>
      <c r="I28" s="1529" t="n">
        <v>8</v>
      </c>
      <c r="J28" s="1529" t="n">
        <v>2</v>
      </c>
      <c r="K28" s="1529" t="n">
        <v>1</v>
      </c>
      <c r="L28" s="1528" t="n">
        <v>0</v>
      </c>
      <c r="M28" s="1532" t="n">
        <v>0</v>
      </c>
      <c r="N28" s="836" t="s">
        <v>54</v>
      </c>
    </row>
    <row r="29" customFormat="false" ht="20.25" hidden="true" customHeight="true" outlineLevel="0" collapsed="false">
      <c r="A29" s="1520" t="s">
        <v>55</v>
      </c>
      <c r="B29" s="1531" t="n">
        <v>3</v>
      </c>
      <c r="C29" s="1529" t="n">
        <v>2</v>
      </c>
      <c r="D29" s="1528" t="n">
        <v>0</v>
      </c>
      <c r="E29" s="1529" t="n">
        <v>0</v>
      </c>
      <c r="F29" s="1528" t="n">
        <v>0</v>
      </c>
      <c r="G29" s="1529"/>
      <c r="H29" s="1528" t="n">
        <v>0</v>
      </c>
      <c r="I29" s="1528" t="n">
        <v>0</v>
      </c>
      <c r="J29" s="1529" t="n">
        <v>5</v>
      </c>
      <c r="K29" s="1529" t="n">
        <v>2</v>
      </c>
      <c r="L29" s="1528" t="n">
        <v>0</v>
      </c>
      <c r="M29" s="1532" t="n">
        <v>0</v>
      </c>
      <c r="N29" s="836" t="s">
        <v>56</v>
      </c>
    </row>
    <row r="30" customFormat="false" ht="20.25" hidden="true" customHeight="true" outlineLevel="0" collapsed="false">
      <c r="A30" s="1520" t="s">
        <v>57</v>
      </c>
      <c r="B30" s="1531" t="n">
        <v>10</v>
      </c>
      <c r="C30" s="1529" t="n">
        <v>7</v>
      </c>
      <c r="D30" s="1528" t="n">
        <v>0</v>
      </c>
      <c r="E30" s="1529" t="n">
        <v>0</v>
      </c>
      <c r="F30" s="1528" t="n">
        <v>0</v>
      </c>
      <c r="G30" s="1529"/>
      <c r="H30" s="1529" t="n">
        <v>827883</v>
      </c>
      <c r="I30" s="1529" t="n">
        <v>24</v>
      </c>
      <c r="J30" s="1529" t="n">
        <v>14</v>
      </c>
      <c r="K30" s="1529" t="n">
        <v>7</v>
      </c>
      <c r="L30" s="1528" t="n">
        <v>0</v>
      </c>
      <c r="M30" s="1532" t="n">
        <v>0</v>
      </c>
      <c r="N30" s="836" t="s">
        <v>58</v>
      </c>
    </row>
    <row r="31" customFormat="false" ht="20.25" hidden="true" customHeight="true" outlineLevel="0" collapsed="false">
      <c r="A31" s="1520" t="s">
        <v>59</v>
      </c>
      <c r="B31" s="1531" t="n">
        <v>38</v>
      </c>
      <c r="C31" s="1529" t="n">
        <v>28</v>
      </c>
      <c r="D31" s="1528" t="n">
        <v>0</v>
      </c>
      <c r="E31" s="1529" t="n">
        <v>0</v>
      </c>
      <c r="F31" s="1528" t="n">
        <v>0</v>
      </c>
      <c r="G31" s="1529"/>
      <c r="H31" s="1529" t="n">
        <v>2204</v>
      </c>
      <c r="I31" s="1529" t="n">
        <v>17</v>
      </c>
      <c r="J31" s="1529" t="n">
        <v>55</v>
      </c>
      <c r="K31" s="1529" t="n">
        <v>28</v>
      </c>
      <c r="L31" s="1528" t="n">
        <v>0</v>
      </c>
      <c r="M31" s="1532" t="n">
        <v>0</v>
      </c>
      <c r="N31" s="836" t="s">
        <v>60</v>
      </c>
    </row>
    <row r="32" customFormat="false" ht="20.25" hidden="true" customHeight="true" outlineLevel="0" collapsed="false">
      <c r="A32" s="1520" t="s">
        <v>61</v>
      </c>
      <c r="B32" s="1531" t="n">
        <v>69</v>
      </c>
      <c r="C32" s="1529" t="n">
        <v>50</v>
      </c>
      <c r="D32" s="1529" t="n">
        <v>129</v>
      </c>
      <c r="E32" s="1529" t="n">
        <v>0</v>
      </c>
      <c r="F32" s="1528" t="n">
        <v>0</v>
      </c>
      <c r="G32" s="1529"/>
      <c r="H32" s="1529" t="n">
        <v>750731</v>
      </c>
      <c r="I32" s="1528" t="n">
        <v>0</v>
      </c>
      <c r="J32" s="1529" t="n">
        <v>101</v>
      </c>
      <c r="K32" s="1529" t="n">
        <v>50</v>
      </c>
      <c r="L32" s="1529" t="n">
        <v>2661</v>
      </c>
      <c r="M32" s="1532" t="n">
        <v>631</v>
      </c>
      <c r="N32" s="836" t="s">
        <v>62</v>
      </c>
    </row>
    <row r="33" s="1413" customFormat="true" ht="20.25" hidden="false" customHeight="true" outlineLevel="0" collapsed="false">
      <c r="A33" s="1524" t="s">
        <v>29</v>
      </c>
      <c r="B33" s="1531" t="n">
        <f aca="false">SUM(B34:B49)</f>
        <v>3000</v>
      </c>
      <c r="C33" s="1529" t="n">
        <f aca="false">SUM(C34:C49)</f>
        <v>2200</v>
      </c>
      <c r="D33" s="1529" t="n">
        <f aca="false">SUM(D34:D49)</f>
        <v>36000</v>
      </c>
      <c r="E33" s="1529" t="n">
        <f aca="false">SUM(E34:E49)</f>
        <v>0</v>
      </c>
      <c r="F33" s="1529" t="n">
        <f aca="false">SUM(F34:F49)</f>
        <v>0</v>
      </c>
      <c r="G33" s="1529"/>
      <c r="H33" s="1529" t="n">
        <f aca="false">SUM(H34:H49)</f>
        <v>34500000</v>
      </c>
      <c r="I33" s="1529" t="n">
        <f aca="false">SUM(I34:I49)</f>
        <v>800</v>
      </c>
      <c r="J33" s="1529" t="n">
        <f aca="false">SUM(J34:J49)</f>
        <v>4000</v>
      </c>
      <c r="K33" s="1529" t="n">
        <f aca="false">SUM(K34:K49)</f>
        <v>2200</v>
      </c>
      <c r="L33" s="1529" t="n">
        <f aca="false">SUM(L34:L49)</f>
        <v>628000</v>
      </c>
      <c r="M33" s="1533" t="n">
        <f aca="false">SUM(M34:M49)</f>
        <v>4800</v>
      </c>
      <c r="N33" s="1530" t="s">
        <v>29</v>
      </c>
    </row>
    <row r="34" customFormat="false" ht="20.25" hidden="true" customHeight="true" outlineLevel="0" collapsed="false">
      <c r="A34" s="1520" t="s">
        <v>31</v>
      </c>
      <c r="B34" s="1531" t="n">
        <v>170</v>
      </c>
      <c r="C34" s="1529" t="n">
        <v>120</v>
      </c>
      <c r="D34" s="1529" t="n">
        <v>108</v>
      </c>
      <c r="E34" s="1528" t="s">
        <v>213</v>
      </c>
      <c r="F34" s="1528" t="s">
        <v>213</v>
      </c>
      <c r="G34" s="1529"/>
      <c r="H34" s="1529" t="n">
        <v>4450000</v>
      </c>
      <c r="I34" s="1529" t="n">
        <v>64</v>
      </c>
      <c r="J34" s="1529" t="n">
        <v>220</v>
      </c>
      <c r="K34" s="1529" t="n">
        <v>120</v>
      </c>
      <c r="L34" s="1529" t="n">
        <v>1884</v>
      </c>
      <c r="M34" s="1532" t="n">
        <v>7</v>
      </c>
      <c r="N34" s="836" t="s">
        <v>32</v>
      </c>
    </row>
    <row r="35" customFormat="false" ht="20.25" hidden="true" customHeight="true" outlineLevel="0" collapsed="false">
      <c r="A35" s="1520" t="s">
        <v>33</v>
      </c>
      <c r="B35" s="1531" t="n">
        <v>90</v>
      </c>
      <c r="C35" s="1529" t="n">
        <v>66</v>
      </c>
      <c r="D35" s="1529" t="n">
        <v>0</v>
      </c>
      <c r="E35" s="1528" t="s">
        <v>213</v>
      </c>
      <c r="F35" s="1528" t="s">
        <v>213</v>
      </c>
      <c r="G35" s="1529"/>
      <c r="H35" s="1529" t="n">
        <v>3450000</v>
      </c>
      <c r="I35" s="1529" t="n">
        <v>32</v>
      </c>
      <c r="J35" s="1529" t="n">
        <v>120</v>
      </c>
      <c r="K35" s="1529" t="n">
        <v>66</v>
      </c>
      <c r="L35" s="1529" t="n">
        <v>0</v>
      </c>
      <c r="M35" s="1532" t="n">
        <v>376</v>
      </c>
      <c r="N35" s="836" t="s">
        <v>34</v>
      </c>
    </row>
    <row r="36" s="1544" customFormat="true" ht="20.25" hidden="true" customHeight="true" outlineLevel="0" collapsed="false">
      <c r="A36" s="1539" t="s">
        <v>35</v>
      </c>
      <c r="B36" s="1540" t="n">
        <v>210</v>
      </c>
      <c r="C36" s="1541" t="n">
        <v>154</v>
      </c>
      <c r="D36" s="1541" t="n">
        <v>1620</v>
      </c>
      <c r="E36" s="1542" t="s">
        <v>213</v>
      </c>
      <c r="F36" s="1542" t="s">
        <v>213</v>
      </c>
      <c r="G36" s="1541"/>
      <c r="H36" s="1541" t="n">
        <v>1380000</v>
      </c>
      <c r="I36" s="1541" t="n">
        <v>40</v>
      </c>
      <c r="J36" s="1541" t="n">
        <v>280</v>
      </c>
      <c r="K36" s="1541" t="n">
        <v>154</v>
      </c>
      <c r="L36" s="1541" t="n">
        <v>28260</v>
      </c>
      <c r="M36" s="1543" t="n">
        <v>534</v>
      </c>
      <c r="N36" s="934" t="s">
        <v>36</v>
      </c>
    </row>
    <row r="37" customFormat="false" ht="20.25" hidden="true" customHeight="true" outlineLevel="0" collapsed="false">
      <c r="A37" s="1520" t="s">
        <v>37</v>
      </c>
      <c r="B37" s="1531" t="n">
        <v>70</v>
      </c>
      <c r="C37" s="1529" t="n">
        <v>56</v>
      </c>
      <c r="D37" s="1529" t="n">
        <v>972</v>
      </c>
      <c r="E37" s="1528" t="s">
        <v>213</v>
      </c>
      <c r="F37" s="1528" t="s">
        <v>213</v>
      </c>
      <c r="G37" s="1529"/>
      <c r="H37" s="1529" t="n">
        <v>3450000</v>
      </c>
      <c r="I37" s="1529" t="n">
        <v>48</v>
      </c>
      <c r="J37" s="1529" t="n">
        <v>100</v>
      </c>
      <c r="K37" s="1529" t="n">
        <v>56</v>
      </c>
      <c r="L37" s="1529" t="n">
        <v>16956</v>
      </c>
      <c r="M37" s="1532" t="n">
        <v>0</v>
      </c>
      <c r="N37" s="836" t="s">
        <v>38</v>
      </c>
    </row>
    <row r="38" customFormat="false" ht="20.25" hidden="true" customHeight="true" outlineLevel="0" collapsed="false">
      <c r="A38" s="1520" t="s">
        <v>39</v>
      </c>
      <c r="B38" s="1531" t="n">
        <v>750</v>
      </c>
      <c r="C38" s="1529" t="n">
        <v>550</v>
      </c>
      <c r="D38" s="1529" t="n">
        <v>28548</v>
      </c>
      <c r="E38" s="1528" t="s">
        <v>213</v>
      </c>
      <c r="F38" s="1528" t="s">
        <v>213</v>
      </c>
      <c r="G38" s="1529"/>
      <c r="H38" s="1529" t="n">
        <v>8970000</v>
      </c>
      <c r="I38" s="1529" t="n">
        <v>224</v>
      </c>
      <c r="J38" s="1529" t="n">
        <v>1000</v>
      </c>
      <c r="K38" s="1529" t="n">
        <v>550</v>
      </c>
      <c r="L38" s="1529" t="n">
        <v>498004</v>
      </c>
      <c r="M38" s="1532" t="n">
        <v>569</v>
      </c>
      <c r="N38" s="836" t="s">
        <v>40</v>
      </c>
    </row>
    <row r="39" customFormat="false" ht="20.25" hidden="true" customHeight="true" outlineLevel="0" collapsed="false">
      <c r="A39" s="1520" t="s">
        <v>41</v>
      </c>
      <c r="B39" s="1531" t="n">
        <v>420</v>
      </c>
      <c r="C39" s="1529" t="n">
        <v>308</v>
      </c>
      <c r="D39" s="1529" t="n">
        <v>2772</v>
      </c>
      <c r="E39" s="1528" t="s">
        <v>213</v>
      </c>
      <c r="F39" s="1528" t="s">
        <v>213</v>
      </c>
      <c r="G39" s="1529"/>
      <c r="H39" s="1529" t="n">
        <v>1070000</v>
      </c>
      <c r="I39" s="1529" t="n">
        <v>104</v>
      </c>
      <c r="J39" s="1529" t="n">
        <v>560</v>
      </c>
      <c r="K39" s="1529" t="n">
        <v>308</v>
      </c>
      <c r="L39" s="1529" t="n">
        <v>48356</v>
      </c>
      <c r="M39" s="1532" t="n">
        <v>294</v>
      </c>
      <c r="N39" s="836" t="s">
        <v>42</v>
      </c>
    </row>
    <row r="40" customFormat="false" ht="20.25" hidden="true" customHeight="true" outlineLevel="0" collapsed="false">
      <c r="A40" s="1520" t="s">
        <v>43</v>
      </c>
      <c r="B40" s="1531" t="n">
        <v>240</v>
      </c>
      <c r="C40" s="1529" t="n">
        <v>176</v>
      </c>
      <c r="D40" s="1529" t="n">
        <v>828</v>
      </c>
      <c r="E40" s="1528" t="s">
        <v>213</v>
      </c>
      <c r="F40" s="1528" t="s">
        <v>213</v>
      </c>
      <c r="G40" s="1529"/>
      <c r="H40" s="1529" t="n">
        <v>6900000</v>
      </c>
      <c r="I40" s="1529" t="n">
        <v>64</v>
      </c>
      <c r="J40" s="1529" t="n">
        <v>320</v>
      </c>
      <c r="K40" s="1529" t="n">
        <v>176</v>
      </c>
      <c r="L40" s="1529" t="n">
        <v>14444</v>
      </c>
      <c r="M40" s="1538" t="n">
        <v>271</v>
      </c>
      <c r="N40" s="836" t="s">
        <v>44</v>
      </c>
    </row>
    <row r="41" customFormat="false" ht="20.25" hidden="true" customHeight="true" outlineLevel="0" collapsed="false">
      <c r="A41" s="1520" t="s">
        <v>45</v>
      </c>
      <c r="B41" s="1531" t="n">
        <v>390</v>
      </c>
      <c r="C41" s="1529" t="n">
        <v>286</v>
      </c>
      <c r="D41" s="1529" t="n">
        <v>252</v>
      </c>
      <c r="E41" s="1528" t="s">
        <v>213</v>
      </c>
      <c r="F41" s="1528" t="s">
        <v>213</v>
      </c>
      <c r="G41" s="1529"/>
      <c r="H41" s="1529" t="n">
        <v>1380000</v>
      </c>
      <c r="I41" s="1528" t="n">
        <v>0</v>
      </c>
      <c r="J41" s="1529" t="n">
        <v>520</v>
      </c>
      <c r="K41" s="1529" t="n">
        <v>286</v>
      </c>
      <c r="L41" s="1529" t="n">
        <v>4396</v>
      </c>
      <c r="M41" s="1532" t="n">
        <v>880</v>
      </c>
      <c r="N41" s="836" t="s">
        <v>46</v>
      </c>
    </row>
    <row r="42" customFormat="false" ht="20.25" hidden="true" customHeight="true" outlineLevel="0" collapsed="false">
      <c r="A42" s="1520" t="s">
        <v>47</v>
      </c>
      <c r="B42" s="1531" t="n">
        <v>360</v>
      </c>
      <c r="C42" s="1529" t="n">
        <v>264</v>
      </c>
      <c r="D42" s="1529" t="n">
        <v>756</v>
      </c>
      <c r="E42" s="1528" t="s">
        <v>213</v>
      </c>
      <c r="F42" s="1528" t="s">
        <v>213</v>
      </c>
      <c r="G42" s="1529"/>
      <c r="H42" s="1529" t="n">
        <v>1380000</v>
      </c>
      <c r="I42" s="1529" t="n">
        <v>48</v>
      </c>
      <c r="J42" s="1529" t="n">
        <v>480</v>
      </c>
      <c r="K42" s="1529" t="n">
        <v>264</v>
      </c>
      <c r="L42" s="1529" t="n">
        <v>13188</v>
      </c>
      <c r="M42" s="1532" t="n">
        <v>362</v>
      </c>
      <c r="N42" s="836" t="s">
        <v>48</v>
      </c>
    </row>
    <row r="43" customFormat="false" ht="20.25" hidden="true" customHeight="true" outlineLevel="0" collapsed="false">
      <c r="A43" s="1520" t="s">
        <v>49</v>
      </c>
      <c r="B43" s="1531" t="n">
        <v>120</v>
      </c>
      <c r="C43" s="1529" t="n">
        <v>88</v>
      </c>
      <c r="D43" s="1528" t="n">
        <v>0</v>
      </c>
      <c r="E43" s="1528" t="s">
        <v>213</v>
      </c>
      <c r="F43" s="1528" t="s">
        <v>213</v>
      </c>
      <c r="G43" s="1529"/>
      <c r="H43" s="1529" t="n">
        <v>690000</v>
      </c>
      <c r="I43" s="1529" t="n">
        <v>72</v>
      </c>
      <c r="J43" s="1529" t="n">
        <v>160</v>
      </c>
      <c r="K43" s="1529" t="n">
        <v>88</v>
      </c>
      <c r="L43" s="1528" t="n">
        <v>0</v>
      </c>
      <c r="M43" s="1532" t="n">
        <v>112</v>
      </c>
      <c r="N43" s="836" t="s">
        <v>50</v>
      </c>
    </row>
    <row r="44" customFormat="false" ht="20.25" hidden="true" customHeight="true" outlineLevel="0" collapsed="false">
      <c r="A44" s="1520" t="s">
        <v>51</v>
      </c>
      <c r="B44" s="1531" t="n">
        <v>90</v>
      </c>
      <c r="C44" s="1529" t="n">
        <v>66</v>
      </c>
      <c r="D44" s="1529" t="n">
        <v>0</v>
      </c>
      <c r="E44" s="1528" t="s">
        <v>213</v>
      </c>
      <c r="F44" s="1528" t="s">
        <v>213</v>
      </c>
      <c r="G44" s="1529"/>
      <c r="H44" s="1529" t="n">
        <v>0</v>
      </c>
      <c r="I44" s="1529" t="n">
        <v>56</v>
      </c>
      <c r="J44" s="1529" t="n">
        <v>120</v>
      </c>
      <c r="K44" s="1529" t="n">
        <v>66</v>
      </c>
      <c r="L44" s="1529" t="n">
        <v>0</v>
      </c>
      <c r="M44" s="1532" t="n">
        <v>479</v>
      </c>
      <c r="N44" s="836" t="s">
        <v>52</v>
      </c>
    </row>
    <row r="45" customFormat="false" ht="20.25" hidden="true" customHeight="true" outlineLevel="0" collapsed="false">
      <c r="A45" s="1520" t="s">
        <v>53</v>
      </c>
      <c r="B45" s="1531" t="n">
        <v>0</v>
      </c>
      <c r="C45" s="1529" t="n">
        <v>0</v>
      </c>
      <c r="D45" s="1528" t="n">
        <v>0</v>
      </c>
      <c r="E45" s="1528" t="s">
        <v>213</v>
      </c>
      <c r="F45" s="1528" t="s">
        <v>213</v>
      </c>
      <c r="G45" s="1529"/>
      <c r="H45" s="1529" t="n">
        <v>0</v>
      </c>
      <c r="I45" s="1529" t="n">
        <v>8</v>
      </c>
      <c r="J45" s="1529" t="n">
        <v>0</v>
      </c>
      <c r="K45" s="1529" t="n">
        <v>0</v>
      </c>
      <c r="L45" s="1528" t="n">
        <v>0</v>
      </c>
      <c r="M45" s="1532" t="n">
        <v>0</v>
      </c>
      <c r="N45" s="836" t="s">
        <v>54</v>
      </c>
    </row>
    <row r="46" customFormat="false" ht="20.25" hidden="true" customHeight="true" outlineLevel="0" collapsed="false">
      <c r="A46" s="1520" t="s">
        <v>55</v>
      </c>
      <c r="B46" s="1531" t="n">
        <v>0</v>
      </c>
      <c r="C46" s="1529" t="n">
        <v>0</v>
      </c>
      <c r="D46" s="1528" t="n">
        <v>0</v>
      </c>
      <c r="E46" s="1528" t="s">
        <v>213</v>
      </c>
      <c r="F46" s="1528" t="s">
        <v>213</v>
      </c>
      <c r="G46" s="1529"/>
      <c r="H46" s="1528" t="n">
        <v>0</v>
      </c>
      <c r="I46" s="1528" t="n">
        <v>8</v>
      </c>
      <c r="J46" s="1529" t="n">
        <v>0</v>
      </c>
      <c r="K46" s="1529" t="n">
        <v>0</v>
      </c>
      <c r="L46" s="1528" t="n">
        <v>0</v>
      </c>
      <c r="M46" s="1532" t="n">
        <v>0</v>
      </c>
      <c r="N46" s="836" t="s">
        <v>56</v>
      </c>
    </row>
    <row r="47" customFormat="false" ht="20.25" hidden="true" customHeight="true" outlineLevel="0" collapsed="false">
      <c r="A47" s="1520" t="s">
        <v>57</v>
      </c>
      <c r="B47" s="1531" t="n">
        <v>0</v>
      </c>
      <c r="C47" s="1529" t="n">
        <v>0</v>
      </c>
      <c r="D47" s="1528" t="n">
        <v>0</v>
      </c>
      <c r="E47" s="1528" t="s">
        <v>213</v>
      </c>
      <c r="F47" s="1528" t="s">
        <v>213</v>
      </c>
      <c r="G47" s="1529"/>
      <c r="H47" s="1529" t="n">
        <v>690000</v>
      </c>
      <c r="I47" s="1529" t="n">
        <v>16</v>
      </c>
      <c r="J47" s="1529" t="n">
        <v>0</v>
      </c>
      <c r="K47" s="1529" t="n">
        <v>0</v>
      </c>
      <c r="L47" s="1528" t="n">
        <v>0</v>
      </c>
      <c r="M47" s="1532" t="n">
        <v>585</v>
      </c>
      <c r="N47" s="836" t="s">
        <v>58</v>
      </c>
    </row>
    <row r="48" customFormat="false" ht="20.25" hidden="true" customHeight="true" outlineLevel="0" collapsed="false">
      <c r="A48" s="1520" t="s">
        <v>59</v>
      </c>
      <c r="B48" s="1531" t="n">
        <v>30</v>
      </c>
      <c r="C48" s="1529" t="n">
        <v>22</v>
      </c>
      <c r="D48" s="1528" t="n">
        <v>0</v>
      </c>
      <c r="E48" s="1528" t="s">
        <v>213</v>
      </c>
      <c r="F48" s="1528" t="s">
        <v>213</v>
      </c>
      <c r="G48" s="1529"/>
      <c r="H48" s="1529" t="n">
        <v>0</v>
      </c>
      <c r="I48" s="1529" t="n">
        <v>16</v>
      </c>
      <c r="J48" s="1529" t="n">
        <v>40</v>
      </c>
      <c r="K48" s="1529" t="n">
        <v>22</v>
      </c>
      <c r="L48" s="1528" t="n">
        <v>0</v>
      </c>
      <c r="M48" s="1532" t="n">
        <v>331</v>
      </c>
      <c r="N48" s="836" t="s">
        <v>60</v>
      </c>
    </row>
    <row r="49" customFormat="false" ht="20.25" hidden="true" customHeight="true" outlineLevel="0" collapsed="false">
      <c r="A49" s="1520" t="s">
        <v>61</v>
      </c>
      <c r="B49" s="1531" t="n">
        <v>60</v>
      </c>
      <c r="C49" s="1529" t="n">
        <v>44</v>
      </c>
      <c r="D49" s="1529" t="n">
        <v>144</v>
      </c>
      <c r="E49" s="1528" t="s">
        <v>213</v>
      </c>
      <c r="F49" s="1528" t="s">
        <v>213</v>
      </c>
      <c r="G49" s="1529"/>
      <c r="H49" s="1529" t="n">
        <v>690000</v>
      </c>
      <c r="I49" s="1528" t="n">
        <v>0</v>
      </c>
      <c r="J49" s="1529" t="n">
        <v>80</v>
      </c>
      <c r="K49" s="1529" t="n">
        <v>44</v>
      </c>
      <c r="L49" s="1529" t="n">
        <v>2512</v>
      </c>
      <c r="M49" s="1532" t="n">
        <v>0</v>
      </c>
      <c r="N49" s="836" t="s">
        <v>62</v>
      </c>
    </row>
    <row r="50" s="1550" customFormat="true" ht="20.25" hidden="false" customHeight="true" outlineLevel="0" collapsed="false">
      <c r="A50" s="1545" t="s">
        <v>30</v>
      </c>
      <c r="B50" s="1546" t="n">
        <f aca="false">SUM(B51:B66)</f>
        <v>1500</v>
      </c>
      <c r="C50" s="1547" t="n">
        <f aca="false">SUM(C51:C66)</f>
        <v>2200</v>
      </c>
      <c r="D50" s="1547" t="n">
        <f aca="false">SUM(D51:D66)</f>
        <v>34000</v>
      </c>
      <c r="E50" s="1547" t="n">
        <f aca="false">SUM(E51:E66)</f>
        <v>0</v>
      </c>
      <c r="F50" s="1547" t="n">
        <f aca="false">SUM(F51:F66)</f>
        <v>0</v>
      </c>
      <c r="G50" s="1547"/>
      <c r="H50" s="1547" t="n">
        <f aca="false">SUM(H51:H66)</f>
        <v>41000000</v>
      </c>
      <c r="I50" s="1547" t="n">
        <f aca="false">SUM(I51:I66)</f>
        <v>3000</v>
      </c>
      <c r="J50" s="1547" t="n">
        <f aca="false">SUM(J51:J66)</f>
        <v>4500</v>
      </c>
      <c r="K50" s="1547" t="n">
        <f aca="false">SUM(K51:K66)</f>
        <v>3000</v>
      </c>
      <c r="L50" s="1547" t="n">
        <f aca="false">SUM(L51:L66)</f>
        <v>640000</v>
      </c>
      <c r="M50" s="1548" t="n">
        <f aca="false">SUM(M51:M66)</f>
        <v>7000</v>
      </c>
      <c r="N50" s="1549" t="s">
        <v>30</v>
      </c>
    </row>
    <row r="51" customFormat="false" ht="20.25" hidden="false" customHeight="true" outlineLevel="0" collapsed="false">
      <c r="A51" s="1520" t="s">
        <v>31</v>
      </c>
      <c r="B51" s="1551" t="n">
        <v>124</v>
      </c>
      <c r="C51" s="1552" t="n">
        <v>180</v>
      </c>
      <c r="D51" s="1552" t="n">
        <v>460</v>
      </c>
      <c r="E51" s="1553" t="n">
        <v>0</v>
      </c>
      <c r="F51" s="1553" t="n">
        <v>0</v>
      </c>
      <c r="G51" s="1554"/>
      <c r="H51" s="1555" t="n">
        <v>5114000</v>
      </c>
      <c r="I51" s="1555" t="n">
        <v>171</v>
      </c>
      <c r="J51" s="1552" t="n">
        <v>370</v>
      </c>
      <c r="K51" s="1552" t="n">
        <v>240</v>
      </c>
      <c r="L51" s="1552" t="n">
        <v>8000</v>
      </c>
      <c r="M51" s="1556" t="n">
        <v>410</v>
      </c>
      <c r="N51" s="836" t="s">
        <v>32</v>
      </c>
    </row>
    <row r="52" customFormat="false" ht="20.25" hidden="false" customHeight="true" outlineLevel="0" collapsed="false">
      <c r="A52" s="1520" t="s">
        <v>33</v>
      </c>
      <c r="B52" s="1551" t="n">
        <v>36</v>
      </c>
      <c r="C52" s="1552" t="n">
        <v>54</v>
      </c>
      <c r="D52" s="1552" t="n">
        <v>10</v>
      </c>
      <c r="E52" s="1553" t="n">
        <v>0</v>
      </c>
      <c r="F52" s="1553" t="n">
        <v>0</v>
      </c>
      <c r="G52" s="1554"/>
      <c r="H52" s="1555" t="n">
        <v>5060000</v>
      </c>
      <c r="I52" s="1555" t="n">
        <v>86</v>
      </c>
      <c r="J52" s="1552" t="n">
        <v>110</v>
      </c>
      <c r="K52" s="1552" t="n">
        <v>70</v>
      </c>
      <c r="L52" s="1552" t="n">
        <v>100</v>
      </c>
      <c r="M52" s="1556" t="n">
        <v>764</v>
      </c>
      <c r="N52" s="836" t="s">
        <v>34</v>
      </c>
    </row>
    <row r="53" s="1544" customFormat="true" ht="20.25" hidden="false" customHeight="true" outlineLevel="0" collapsed="false">
      <c r="A53" s="1539" t="s">
        <v>35</v>
      </c>
      <c r="B53" s="1551" t="n">
        <v>100</v>
      </c>
      <c r="C53" s="1552" t="n">
        <v>160</v>
      </c>
      <c r="D53" s="1552" t="n">
        <v>2380</v>
      </c>
      <c r="E53" s="1553" t="n">
        <v>0</v>
      </c>
      <c r="F53" s="1553" t="n">
        <v>0</v>
      </c>
      <c r="G53" s="1554"/>
      <c r="H53" s="1555" t="n">
        <v>1600000</v>
      </c>
      <c r="I53" s="1555" t="n">
        <v>203</v>
      </c>
      <c r="J53" s="1552" t="n">
        <v>320</v>
      </c>
      <c r="K53" s="1552" t="n">
        <v>220</v>
      </c>
      <c r="L53" s="1552" t="n">
        <v>30000</v>
      </c>
      <c r="M53" s="1556" t="n">
        <v>894</v>
      </c>
      <c r="N53" s="934" t="s">
        <v>36</v>
      </c>
    </row>
    <row r="54" customFormat="false" ht="20.25" hidden="false" customHeight="true" outlineLevel="0" collapsed="false">
      <c r="A54" s="1520" t="s">
        <v>37</v>
      </c>
      <c r="B54" s="1551" t="n">
        <v>30</v>
      </c>
      <c r="C54" s="1552" t="n">
        <v>46</v>
      </c>
      <c r="D54" s="1552" t="n">
        <v>1000</v>
      </c>
      <c r="E54" s="1553" t="n">
        <v>0</v>
      </c>
      <c r="F54" s="1553" t="n">
        <v>0</v>
      </c>
      <c r="G54" s="1554"/>
      <c r="H54" s="1555" t="n">
        <v>1400000</v>
      </c>
      <c r="I54" s="1555" t="n">
        <v>267</v>
      </c>
      <c r="J54" s="1552" t="n">
        <v>90</v>
      </c>
      <c r="K54" s="1552" t="n">
        <v>60</v>
      </c>
      <c r="L54" s="1552" t="n">
        <v>20000</v>
      </c>
      <c r="M54" s="1556" t="n">
        <v>660</v>
      </c>
      <c r="N54" s="836" t="s">
        <v>38</v>
      </c>
    </row>
    <row r="55" customFormat="false" ht="20.25" hidden="false" customHeight="true" outlineLevel="0" collapsed="false">
      <c r="A55" s="1520" t="s">
        <v>39</v>
      </c>
      <c r="B55" s="1551" t="n">
        <v>300</v>
      </c>
      <c r="C55" s="1552" t="n">
        <v>549</v>
      </c>
      <c r="D55" s="1552" t="n">
        <v>25000</v>
      </c>
      <c r="E55" s="1553" t="n">
        <v>0</v>
      </c>
      <c r="F55" s="1553" t="n">
        <v>0</v>
      </c>
      <c r="G55" s="1554"/>
      <c r="H55" s="1555" t="n">
        <v>11200000</v>
      </c>
      <c r="I55" s="1555" t="n">
        <v>680</v>
      </c>
      <c r="J55" s="1552" t="n">
        <v>1120</v>
      </c>
      <c r="K55" s="1552" t="n">
        <v>750</v>
      </c>
      <c r="L55" s="1552" t="n">
        <v>479700</v>
      </c>
      <c r="M55" s="1556" t="n">
        <v>464</v>
      </c>
      <c r="N55" s="836" t="s">
        <v>40</v>
      </c>
    </row>
    <row r="56" customFormat="false" ht="20.25" hidden="false" customHeight="true" outlineLevel="0" collapsed="false">
      <c r="A56" s="1520" t="s">
        <v>41</v>
      </c>
      <c r="B56" s="1551" t="n">
        <v>180</v>
      </c>
      <c r="C56" s="1552" t="n">
        <v>274</v>
      </c>
      <c r="D56" s="1552" t="n">
        <v>3200</v>
      </c>
      <c r="E56" s="1553" t="n">
        <v>0</v>
      </c>
      <c r="F56" s="1553" t="n">
        <v>0</v>
      </c>
      <c r="G56" s="1554"/>
      <c r="H56" s="1555" t="n">
        <v>4660000</v>
      </c>
      <c r="I56" s="1555" t="n">
        <v>236</v>
      </c>
      <c r="J56" s="1552" t="n">
        <v>550</v>
      </c>
      <c r="K56" s="1552" t="n">
        <v>350</v>
      </c>
      <c r="L56" s="1552" t="n">
        <v>60000</v>
      </c>
      <c r="M56" s="1556" t="n">
        <v>500</v>
      </c>
      <c r="N56" s="836" t="s">
        <v>42</v>
      </c>
    </row>
    <row r="57" customFormat="false" ht="20.25" hidden="false" customHeight="true" outlineLevel="0" collapsed="false">
      <c r="A57" s="1520" t="s">
        <v>43</v>
      </c>
      <c r="B57" s="1551" t="n">
        <v>84</v>
      </c>
      <c r="C57" s="1552" t="n">
        <v>119</v>
      </c>
      <c r="D57" s="1552" t="n">
        <v>800</v>
      </c>
      <c r="E57" s="1553" t="n">
        <v>0</v>
      </c>
      <c r="F57" s="1553" t="n">
        <v>0</v>
      </c>
      <c r="G57" s="1554"/>
      <c r="H57" s="1555" t="n">
        <v>7610000</v>
      </c>
      <c r="I57" s="1555" t="n">
        <v>220</v>
      </c>
      <c r="J57" s="1552" t="n">
        <v>250</v>
      </c>
      <c r="K57" s="1552" t="n">
        <v>170</v>
      </c>
      <c r="L57" s="1552" t="n">
        <v>16000</v>
      </c>
      <c r="M57" s="1556" t="n">
        <v>290</v>
      </c>
      <c r="N57" s="836" t="s">
        <v>44</v>
      </c>
    </row>
    <row r="58" customFormat="false" ht="20.25" hidden="false" customHeight="true" outlineLevel="0" collapsed="false">
      <c r="A58" s="1520" t="s">
        <v>45</v>
      </c>
      <c r="B58" s="1551" t="n">
        <v>260</v>
      </c>
      <c r="C58" s="1552" t="n">
        <v>340</v>
      </c>
      <c r="D58" s="1552" t="n">
        <v>260</v>
      </c>
      <c r="E58" s="1553" t="n">
        <v>0</v>
      </c>
      <c r="F58" s="1553" t="n">
        <v>0</v>
      </c>
      <c r="G58" s="1554"/>
      <c r="H58" s="1555" t="n">
        <v>1400000</v>
      </c>
      <c r="I58" s="1555" t="n">
        <v>275</v>
      </c>
      <c r="J58" s="1552" t="n">
        <v>760</v>
      </c>
      <c r="K58" s="1552" t="n">
        <v>500</v>
      </c>
      <c r="L58" s="1552" t="n">
        <v>6000</v>
      </c>
      <c r="M58" s="1556" t="n">
        <v>370</v>
      </c>
      <c r="N58" s="836" t="s">
        <v>46</v>
      </c>
    </row>
    <row r="59" customFormat="false" ht="20.25" hidden="false" customHeight="true" outlineLevel="0" collapsed="false">
      <c r="A59" s="1520" t="s">
        <v>47</v>
      </c>
      <c r="B59" s="1551" t="n">
        <v>160</v>
      </c>
      <c r="C59" s="1552" t="n">
        <v>220</v>
      </c>
      <c r="D59" s="1552" t="n">
        <v>870</v>
      </c>
      <c r="E59" s="1553" t="n">
        <v>0</v>
      </c>
      <c r="F59" s="1553" t="n">
        <v>0</v>
      </c>
      <c r="G59" s="1554"/>
      <c r="H59" s="1555" t="n">
        <v>1600000</v>
      </c>
      <c r="I59" s="1555" t="n">
        <v>214</v>
      </c>
      <c r="J59" s="1552" t="n">
        <v>490</v>
      </c>
      <c r="K59" s="1552" t="n">
        <v>312</v>
      </c>
      <c r="L59" s="1552" t="n">
        <v>20000</v>
      </c>
      <c r="M59" s="1556" t="n">
        <v>460</v>
      </c>
      <c r="N59" s="836" t="s">
        <v>48</v>
      </c>
    </row>
    <row r="60" customFormat="false" ht="20.25" hidden="false" customHeight="true" outlineLevel="0" collapsed="false">
      <c r="A60" s="1520" t="s">
        <v>49</v>
      </c>
      <c r="B60" s="1551" t="n">
        <v>60</v>
      </c>
      <c r="C60" s="1552" t="n">
        <v>80</v>
      </c>
      <c r="D60" s="1552" t="n">
        <v>0</v>
      </c>
      <c r="E60" s="1553" t="n">
        <v>0</v>
      </c>
      <c r="F60" s="1553" t="n">
        <v>0</v>
      </c>
      <c r="G60" s="1554"/>
      <c r="H60" s="1555" t="n">
        <v>6000</v>
      </c>
      <c r="I60" s="1555" t="n">
        <v>80</v>
      </c>
      <c r="J60" s="1552" t="n">
        <v>160</v>
      </c>
      <c r="K60" s="1552" t="n">
        <v>110</v>
      </c>
      <c r="L60" s="1552" t="n">
        <v>0</v>
      </c>
      <c r="M60" s="1556" t="n">
        <v>250</v>
      </c>
      <c r="N60" s="836" t="s">
        <v>50</v>
      </c>
    </row>
    <row r="61" customFormat="false" ht="20.25" hidden="false" customHeight="true" outlineLevel="0" collapsed="false">
      <c r="A61" s="1520" t="s">
        <v>51</v>
      </c>
      <c r="B61" s="1551" t="n">
        <v>30</v>
      </c>
      <c r="C61" s="1552" t="n">
        <v>40</v>
      </c>
      <c r="D61" s="1552" t="n">
        <v>20</v>
      </c>
      <c r="E61" s="1553" t="n">
        <v>0</v>
      </c>
      <c r="F61" s="1553" t="n">
        <v>0</v>
      </c>
      <c r="G61" s="1554"/>
      <c r="H61" s="1555" t="n">
        <v>12000</v>
      </c>
      <c r="I61" s="1555" t="n">
        <v>150</v>
      </c>
      <c r="J61" s="1552" t="n">
        <v>70</v>
      </c>
      <c r="K61" s="1552" t="n">
        <v>50</v>
      </c>
      <c r="L61" s="1552" t="n">
        <v>200</v>
      </c>
      <c r="M61" s="1556" t="n">
        <v>390</v>
      </c>
      <c r="N61" s="836" t="s">
        <v>52</v>
      </c>
    </row>
    <row r="62" customFormat="false" ht="20.25" hidden="false" customHeight="true" outlineLevel="0" collapsed="false">
      <c r="A62" s="1520" t="s">
        <v>53</v>
      </c>
      <c r="B62" s="1551" t="n">
        <v>0</v>
      </c>
      <c r="C62" s="1552" t="n">
        <v>0</v>
      </c>
      <c r="D62" s="1552" t="n">
        <v>0</v>
      </c>
      <c r="E62" s="1553" t="n">
        <v>0</v>
      </c>
      <c r="F62" s="1553" t="n">
        <v>0</v>
      </c>
      <c r="G62" s="1554"/>
      <c r="H62" s="1555" t="n">
        <v>0</v>
      </c>
      <c r="I62" s="1555" t="n">
        <v>18</v>
      </c>
      <c r="J62" s="1552" t="n">
        <v>0</v>
      </c>
      <c r="K62" s="1552" t="n">
        <v>0</v>
      </c>
      <c r="L62" s="1552" t="n">
        <v>0</v>
      </c>
      <c r="M62" s="1556" t="n">
        <v>0</v>
      </c>
      <c r="N62" s="836" t="s">
        <v>54</v>
      </c>
    </row>
    <row r="63" customFormat="false" ht="20.25" hidden="false" customHeight="true" outlineLevel="0" collapsed="false">
      <c r="A63" s="1520" t="s">
        <v>55</v>
      </c>
      <c r="B63" s="1551" t="n">
        <v>10</v>
      </c>
      <c r="C63" s="1552" t="n">
        <v>8</v>
      </c>
      <c r="D63" s="1552" t="n">
        <v>0</v>
      </c>
      <c r="E63" s="1553" t="n">
        <v>0</v>
      </c>
      <c r="F63" s="1553" t="n">
        <v>0</v>
      </c>
      <c r="G63" s="1554"/>
      <c r="H63" s="1555" t="n">
        <v>0</v>
      </c>
      <c r="I63" s="1555" t="n">
        <v>0</v>
      </c>
      <c r="J63" s="1552" t="n">
        <v>10</v>
      </c>
      <c r="K63" s="1552" t="n">
        <v>8</v>
      </c>
      <c r="L63" s="1552" t="n">
        <v>0</v>
      </c>
      <c r="M63" s="1556" t="n">
        <v>500</v>
      </c>
      <c r="N63" s="836" t="s">
        <v>56</v>
      </c>
    </row>
    <row r="64" customFormat="false" ht="20.25" hidden="false" customHeight="true" outlineLevel="0" collapsed="false">
      <c r="A64" s="1520" t="s">
        <v>57</v>
      </c>
      <c r="B64" s="1551" t="n">
        <v>26</v>
      </c>
      <c r="C64" s="1552" t="n">
        <v>40</v>
      </c>
      <c r="D64" s="1552" t="n">
        <v>0</v>
      </c>
      <c r="E64" s="1553" t="n">
        <v>0</v>
      </c>
      <c r="F64" s="1553" t="n">
        <v>0</v>
      </c>
      <c r="G64" s="1554"/>
      <c r="H64" s="1555" t="n">
        <v>740000</v>
      </c>
      <c r="I64" s="1555" t="n">
        <v>100</v>
      </c>
      <c r="J64" s="1552" t="n">
        <v>40</v>
      </c>
      <c r="K64" s="1552" t="n">
        <v>20</v>
      </c>
      <c r="L64" s="1552" t="n">
        <v>0</v>
      </c>
      <c r="M64" s="1556" t="n">
        <v>680</v>
      </c>
      <c r="N64" s="836" t="s">
        <v>58</v>
      </c>
    </row>
    <row r="65" customFormat="false" ht="20.25" hidden="false" customHeight="true" outlineLevel="0" collapsed="false">
      <c r="A65" s="1520" t="s">
        <v>59</v>
      </c>
      <c r="B65" s="1551" t="n">
        <v>40</v>
      </c>
      <c r="C65" s="1552" t="n">
        <v>30</v>
      </c>
      <c r="D65" s="1552" t="n">
        <v>0</v>
      </c>
      <c r="E65" s="1553" t="n">
        <v>0</v>
      </c>
      <c r="F65" s="1553" t="n">
        <v>0</v>
      </c>
      <c r="G65" s="1554"/>
      <c r="H65" s="1555" t="n">
        <v>2000</v>
      </c>
      <c r="I65" s="1555" t="n">
        <v>100</v>
      </c>
      <c r="J65" s="1552" t="n">
        <v>50</v>
      </c>
      <c r="K65" s="1552" t="n">
        <v>40</v>
      </c>
      <c r="L65" s="1552" t="n">
        <v>0</v>
      </c>
      <c r="M65" s="1556" t="n">
        <v>300</v>
      </c>
      <c r="N65" s="836" t="s">
        <v>60</v>
      </c>
    </row>
    <row r="66" customFormat="false" ht="20.25" hidden="false" customHeight="true" outlineLevel="0" collapsed="false">
      <c r="A66" s="1520" t="s">
        <v>61</v>
      </c>
      <c r="B66" s="1551" t="n">
        <v>60</v>
      </c>
      <c r="C66" s="1552" t="n">
        <v>60</v>
      </c>
      <c r="D66" s="1552" t="n">
        <v>0</v>
      </c>
      <c r="E66" s="1553" t="n">
        <v>0</v>
      </c>
      <c r="F66" s="1553" t="n">
        <v>0</v>
      </c>
      <c r="G66" s="1554"/>
      <c r="H66" s="1555" t="n">
        <v>596000</v>
      </c>
      <c r="I66" s="1555" t="n">
        <v>200</v>
      </c>
      <c r="J66" s="1552" t="n">
        <v>110</v>
      </c>
      <c r="K66" s="1552" t="n">
        <v>100</v>
      </c>
      <c r="L66" s="1552" t="n">
        <v>0</v>
      </c>
      <c r="M66" s="1556" t="n">
        <v>68</v>
      </c>
      <c r="N66" s="836" t="s">
        <v>62</v>
      </c>
    </row>
    <row r="67" customFormat="false" ht="3" hidden="false" customHeight="true" outlineLevel="0" collapsed="false">
      <c r="A67" s="1498"/>
      <c r="B67" s="1557"/>
      <c r="C67" s="1557"/>
      <c r="D67" s="1475"/>
      <c r="E67" s="1475"/>
      <c r="F67" s="1475"/>
      <c r="G67" s="1413"/>
      <c r="H67" s="1557"/>
      <c r="I67" s="1475"/>
      <c r="J67" s="1475"/>
      <c r="K67" s="1475"/>
      <c r="L67" s="1475"/>
      <c r="M67" s="1557"/>
      <c r="N67" s="1500"/>
    </row>
    <row r="68" customFormat="false" ht="3" hidden="false" customHeight="true" outlineLevel="0" collapsed="false">
      <c r="A68" s="1466"/>
      <c r="B68" s="1528"/>
      <c r="C68" s="1528"/>
      <c r="D68" s="1413"/>
      <c r="E68" s="1413"/>
      <c r="F68" s="1413"/>
      <c r="G68" s="1413"/>
      <c r="H68" s="1528"/>
      <c r="I68" s="1413"/>
      <c r="J68" s="1413"/>
      <c r="K68" s="1413"/>
      <c r="L68" s="1413"/>
      <c r="M68" s="1528"/>
    </row>
    <row r="69" customFormat="false" ht="12.95" hidden="false" customHeight="true" outlineLevel="0" collapsed="false">
      <c r="A69" s="1558" t="s">
        <v>285</v>
      </c>
      <c r="E69" s="1504"/>
      <c r="F69" s="1504"/>
      <c r="H69" s="439" t="s">
        <v>228</v>
      </c>
      <c r="I69" s="1373"/>
      <c r="L69" s="1508"/>
    </row>
    <row r="70" customFormat="false" ht="12.95" hidden="false" customHeight="true" outlineLevel="0" collapsed="false">
      <c r="L70" s="1508"/>
    </row>
    <row r="71" customFormat="false" ht="12.95" hidden="false" customHeight="true" outlineLevel="0" collapsed="false">
      <c r="L71" s="1466"/>
    </row>
    <row r="72" customFormat="false" ht="9.75" hidden="false" customHeight="true" outlineLevel="0" collapsed="false">
      <c r="L72" s="1508"/>
    </row>
    <row r="73" customFormat="false" ht="15.75" hidden="false" customHeight="false" outlineLevel="0" collapsed="false">
      <c r="L73" s="1508"/>
    </row>
    <row r="74" customFormat="false" ht="15.75" hidden="false" customHeight="false" outlineLevel="0" collapsed="false">
      <c r="L74" s="1508"/>
    </row>
    <row r="75" customFormat="false" ht="15.75" hidden="false" customHeight="false" outlineLevel="0" collapsed="false">
      <c r="L75" s="1508"/>
    </row>
    <row r="76" customFormat="false" ht="15.75" hidden="false" customHeight="false" outlineLevel="0" collapsed="false">
      <c r="L76" s="1508"/>
    </row>
    <row r="77" customFormat="false" ht="15.75" hidden="false" customHeight="false" outlineLevel="0" collapsed="false">
      <c r="L77" s="1508"/>
    </row>
    <row r="78" customFormat="false" ht="15.75" hidden="false" customHeight="false" outlineLevel="0" collapsed="false">
      <c r="L78" s="1508"/>
    </row>
    <row r="79" customFormat="false" ht="15.75" hidden="false" customHeight="false" outlineLevel="0" collapsed="false">
      <c r="L79" s="1508"/>
    </row>
    <row r="80" customFormat="false" ht="15.75" hidden="false" customHeight="false" outlineLevel="0" collapsed="false">
      <c r="L80" s="1508"/>
    </row>
    <row r="81" customFormat="false" ht="15.75" hidden="false" customHeight="false" outlineLevel="0" collapsed="false">
      <c r="L81" s="1508"/>
    </row>
    <row r="82" customFormat="false" ht="15.75" hidden="false" customHeight="false" outlineLevel="0" collapsed="false">
      <c r="L82" s="1508"/>
    </row>
    <row r="83" customFormat="false" ht="15.75" hidden="false" customHeight="false" outlineLevel="0" collapsed="false">
      <c r="L83" s="1508"/>
    </row>
    <row r="84" customFormat="false" ht="15.75" hidden="false" customHeight="false" outlineLevel="0" collapsed="false">
      <c r="L84" s="1508"/>
    </row>
    <row r="85" customFormat="false" ht="15.75" hidden="false" customHeight="false" outlineLevel="0" collapsed="false">
      <c r="L85" s="1508"/>
    </row>
    <row r="86" customFormat="false" ht="15.75" hidden="false" customHeight="false" outlineLevel="0" collapsed="false">
      <c r="L86" s="1508"/>
    </row>
    <row r="87" customFormat="false" ht="15.75" hidden="false" customHeight="false" outlineLevel="0" collapsed="false">
      <c r="L87" s="1508"/>
    </row>
    <row r="88" customFormat="false" ht="15.75" hidden="false" customHeight="false" outlineLevel="0" collapsed="false">
      <c r="L88" s="1508"/>
    </row>
    <row r="89" customFormat="false" ht="15.75" hidden="false" customHeight="false" outlineLevel="0" collapsed="false">
      <c r="L89" s="1508"/>
    </row>
    <row r="90" customFormat="false" ht="15.75" hidden="false" customHeight="false" outlineLevel="0" collapsed="false">
      <c r="L90" s="1508"/>
    </row>
    <row r="91" customFormat="false" ht="15.75" hidden="false" customHeight="false" outlineLevel="0" collapsed="false">
      <c r="L91" s="1508"/>
    </row>
  </sheetData>
  <mergeCells count="12">
    <mergeCell ref="K1:N1"/>
    <mergeCell ref="A3:F3"/>
    <mergeCell ref="H3:N3"/>
    <mergeCell ref="A6:A7"/>
    <mergeCell ref="I6:I7"/>
    <mergeCell ref="L6:L7"/>
    <mergeCell ref="M6:M7"/>
    <mergeCell ref="N6:N9"/>
    <mergeCell ref="A8:A9"/>
    <mergeCell ref="I8:I9"/>
    <mergeCell ref="L8:L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K56" activeCellId="0" sqref="K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59" width="8.77"/>
    <col collapsed="false" customWidth="true" hidden="false" outlineLevel="0" max="2" min="2" style="1560" width="6.99"/>
    <col collapsed="false" customWidth="true" hidden="false" outlineLevel="0" max="4" min="3" style="1560" width="7.44"/>
    <col collapsed="false" customWidth="true" hidden="false" outlineLevel="0" max="5" min="5" style="1560" width="5.88"/>
    <col collapsed="false" customWidth="true" hidden="false" outlineLevel="0" max="6" min="6" style="1560" width="7.1"/>
    <col collapsed="false" customWidth="true" hidden="false" outlineLevel="0" max="7" min="7" style="1560" width="7.33"/>
    <col collapsed="false" customWidth="true" hidden="false" outlineLevel="0" max="8" min="8" style="1560" width="7.1"/>
    <col collapsed="false" customWidth="true" hidden="false" outlineLevel="0" max="9" min="9" style="1560" width="6.99"/>
    <col collapsed="false" customWidth="true" hidden="false" outlineLevel="0" max="10" min="10" style="1560" width="5.99"/>
    <col collapsed="false" customWidth="true" hidden="false" outlineLevel="0" max="12" min="11" style="1560" width="8.44"/>
    <col collapsed="false" customWidth="true" hidden="false" outlineLevel="0" max="13" min="13" style="1560" width="5.88"/>
    <col collapsed="false" customWidth="true" hidden="false" outlineLevel="0" max="14" min="14" style="1560" width="7.33"/>
    <col collapsed="false" customWidth="true" hidden="false" outlineLevel="0" max="15" min="15" style="1559" width="8.44"/>
    <col collapsed="false" customWidth="true" hidden="false" outlineLevel="0" max="17" min="16" style="1561" width="8.44"/>
    <col collapsed="false" customWidth="true" hidden="false" outlineLevel="0" max="18" min="18" style="1560" width="9.88"/>
    <col collapsed="false" customWidth="true" hidden="false" outlineLevel="0" max="19" min="19" style="1561" width="0.32"/>
    <col collapsed="false" customWidth="true" hidden="false" outlineLevel="0" max="20" min="20" style="1561" width="0.44"/>
    <col collapsed="false" customWidth="false" hidden="false" outlineLevel="0" max="257" min="21" style="1561" width="7.99"/>
  </cols>
  <sheetData>
    <row r="1" s="1565" customFormat="true" ht="11.25" hidden="false" customHeight="false" outlineLevel="0" collapsed="false">
      <c r="A1" s="1562" t="s">
        <v>0</v>
      </c>
      <c r="B1" s="1562"/>
      <c r="C1" s="1563"/>
      <c r="D1" s="1563"/>
      <c r="E1" s="1563"/>
      <c r="F1" s="1563"/>
      <c r="G1" s="1563"/>
      <c r="H1" s="1563"/>
      <c r="I1" s="1563"/>
      <c r="J1" s="1563"/>
      <c r="K1" s="1563"/>
      <c r="L1" s="1563"/>
      <c r="M1" s="1563"/>
      <c r="N1" s="1563"/>
      <c r="O1" s="1564"/>
      <c r="R1" s="1566" t="s">
        <v>259</v>
      </c>
    </row>
    <row r="2" s="1570" customFormat="true" ht="7.5" hidden="false" customHeight="true" outlineLevel="0" collapsed="false">
      <c r="A2" s="1567"/>
      <c r="B2" s="1568"/>
      <c r="C2" s="1568"/>
      <c r="D2" s="1568"/>
      <c r="E2" s="1568"/>
      <c r="F2" s="1568"/>
      <c r="G2" s="1568"/>
      <c r="H2" s="1568"/>
      <c r="I2" s="1568"/>
      <c r="J2" s="1568"/>
      <c r="K2" s="1568"/>
      <c r="L2" s="1568"/>
      <c r="M2" s="1568"/>
      <c r="N2" s="1568"/>
      <c r="O2" s="1569"/>
      <c r="R2" s="1568"/>
    </row>
    <row r="3" s="1575" customFormat="true" ht="38.25" hidden="false" customHeight="true" outlineLevel="0" collapsed="false">
      <c r="A3" s="1571" t="s">
        <v>756</v>
      </c>
      <c r="B3" s="1571"/>
      <c r="C3" s="1571"/>
      <c r="D3" s="1571"/>
      <c r="E3" s="1571"/>
      <c r="F3" s="1571"/>
      <c r="G3" s="1571"/>
      <c r="H3" s="1571"/>
      <c r="I3" s="1571"/>
      <c r="J3" s="1572"/>
      <c r="K3" s="1573" t="s">
        <v>757</v>
      </c>
      <c r="L3" s="1573"/>
      <c r="M3" s="1573"/>
      <c r="N3" s="1573"/>
      <c r="O3" s="1573"/>
      <c r="P3" s="1573"/>
      <c r="Q3" s="1573"/>
      <c r="R3" s="1573"/>
      <c r="S3" s="1574"/>
      <c r="T3" s="1574"/>
      <c r="U3" s="1574"/>
    </row>
    <row r="4" s="1578" customFormat="true" ht="11.25" hidden="false" customHeight="false" outlineLevel="0" collapsed="false">
      <c r="A4" s="1576"/>
      <c r="B4" s="1576"/>
      <c r="C4" s="1576"/>
      <c r="D4" s="1576"/>
      <c r="E4" s="1576"/>
      <c r="F4" s="1576"/>
      <c r="G4" s="1576"/>
      <c r="H4" s="1576"/>
      <c r="I4" s="1576"/>
      <c r="J4" s="1576"/>
      <c r="K4" s="1576"/>
      <c r="L4" s="1576"/>
      <c r="M4" s="1576"/>
      <c r="N4" s="1576"/>
      <c r="O4" s="1576"/>
      <c r="P4" s="1577"/>
      <c r="Q4" s="1577"/>
      <c r="R4" s="1576"/>
    </row>
    <row r="5" s="1570" customFormat="true" ht="12.75" hidden="false" customHeight="false" outlineLevel="0" collapsed="false">
      <c r="A5" s="1579" t="s">
        <v>758</v>
      </c>
      <c r="B5" s="1580"/>
      <c r="C5" s="1580"/>
      <c r="D5" s="1580"/>
      <c r="E5" s="1580"/>
      <c r="F5" s="1580"/>
      <c r="G5" s="1580"/>
      <c r="H5" s="1580"/>
      <c r="I5" s="1580"/>
      <c r="J5" s="1581"/>
      <c r="K5" s="1580"/>
      <c r="L5" s="1580"/>
      <c r="M5" s="1580"/>
      <c r="N5" s="1580"/>
      <c r="O5" s="1582"/>
      <c r="P5" s="1582"/>
      <c r="Q5" s="1583" t="s">
        <v>759</v>
      </c>
      <c r="R5" s="1583"/>
    </row>
    <row r="6" s="1570" customFormat="true" ht="23.25" hidden="false" customHeight="true" outlineLevel="0" collapsed="false">
      <c r="A6" s="1584" t="s">
        <v>760</v>
      </c>
      <c r="B6" s="1585" t="s">
        <v>761</v>
      </c>
      <c r="C6" s="1585" t="s">
        <v>762</v>
      </c>
      <c r="D6" s="1585" t="s">
        <v>763</v>
      </c>
      <c r="E6" s="1586" t="s">
        <v>764</v>
      </c>
      <c r="F6" s="1586"/>
      <c r="G6" s="1586"/>
      <c r="H6" s="1586"/>
      <c r="I6" s="1586"/>
      <c r="J6" s="1587"/>
      <c r="K6" s="1584" t="s">
        <v>765</v>
      </c>
      <c r="L6" s="1585" t="s">
        <v>766</v>
      </c>
      <c r="M6" s="1586" t="s">
        <v>767</v>
      </c>
      <c r="N6" s="1586"/>
      <c r="O6" s="1586"/>
      <c r="P6" s="1586"/>
      <c r="Q6" s="1586"/>
      <c r="R6" s="1588" t="s">
        <v>768</v>
      </c>
    </row>
    <row r="7" s="1570" customFormat="true" ht="22.5" hidden="false" customHeight="true" outlineLevel="0" collapsed="false">
      <c r="A7" s="1584"/>
      <c r="B7" s="1585"/>
      <c r="C7" s="1585"/>
      <c r="D7" s="1585"/>
      <c r="E7" s="1589" t="s">
        <v>769</v>
      </c>
      <c r="F7" s="1589" t="s">
        <v>770</v>
      </c>
      <c r="G7" s="1589" t="s">
        <v>771</v>
      </c>
      <c r="H7" s="1589" t="s">
        <v>772</v>
      </c>
      <c r="I7" s="1590" t="s">
        <v>773</v>
      </c>
      <c r="J7" s="1591"/>
      <c r="K7" s="1584"/>
      <c r="L7" s="1585"/>
      <c r="M7" s="1589" t="s">
        <v>769</v>
      </c>
      <c r="N7" s="1589" t="s">
        <v>774</v>
      </c>
      <c r="O7" s="1589" t="s">
        <v>775</v>
      </c>
      <c r="P7" s="1589" t="s">
        <v>776</v>
      </c>
      <c r="Q7" s="1590" t="s">
        <v>777</v>
      </c>
      <c r="R7" s="1588"/>
    </row>
    <row r="8" s="1570" customFormat="true" ht="56.25" hidden="false" customHeight="true" outlineLevel="0" collapsed="false">
      <c r="A8" s="1584"/>
      <c r="B8" s="1585"/>
      <c r="C8" s="1585"/>
      <c r="D8" s="1585"/>
      <c r="E8" s="1589"/>
      <c r="F8" s="1589"/>
      <c r="G8" s="1589"/>
      <c r="H8" s="1589"/>
      <c r="I8" s="1590"/>
      <c r="J8" s="1587"/>
      <c r="K8" s="1584"/>
      <c r="L8" s="1585"/>
      <c r="M8" s="1589"/>
      <c r="N8" s="1589"/>
      <c r="O8" s="1589"/>
      <c r="P8" s="1589"/>
      <c r="Q8" s="1590"/>
      <c r="R8" s="1588"/>
    </row>
    <row r="9" s="1593" customFormat="true" ht="1.5" hidden="false" customHeight="true" outlineLevel="0" collapsed="false">
      <c r="A9" s="1592"/>
    </row>
    <row r="10" s="1569" customFormat="true" ht="18.95" hidden="true" customHeight="true" outlineLevel="0" collapsed="false">
      <c r="A10" s="1594" t="s">
        <v>284</v>
      </c>
      <c r="B10" s="1595" t="n">
        <v>150</v>
      </c>
      <c r="C10" s="1595" t="n">
        <v>1</v>
      </c>
      <c r="D10" s="1595" t="s">
        <v>213</v>
      </c>
      <c r="E10" s="1595" t="n">
        <v>1</v>
      </c>
      <c r="F10" s="1595" t="n">
        <v>1</v>
      </c>
      <c r="G10" s="1595" t="s">
        <v>213</v>
      </c>
      <c r="H10" s="1595" t="s">
        <v>213</v>
      </c>
      <c r="I10" s="1595" t="s">
        <v>213</v>
      </c>
      <c r="J10" s="1595"/>
      <c r="K10" s="1595" t="s">
        <v>213</v>
      </c>
      <c r="L10" s="1595" t="n">
        <v>2</v>
      </c>
      <c r="M10" s="1595" t="n">
        <v>146</v>
      </c>
      <c r="N10" s="1595" t="n">
        <v>135</v>
      </c>
      <c r="O10" s="1595" t="s">
        <v>213</v>
      </c>
      <c r="P10" s="1595" t="n">
        <v>11</v>
      </c>
      <c r="Q10" s="1595" t="s">
        <v>213</v>
      </c>
      <c r="R10" s="1596" t="s">
        <v>284</v>
      </c>
    </row>
    <row r="11" s="1569" customFormat="true" ht="18.95" hidden="false" customHeight="true" outlineLevel="0" collapsed="false">
      <c r="A11" s="1594" t="s">
        <v>24</v>
      </c>
      <c r="B11" s="1595" t="n">
        <v>159</v>
      </c>
      <c r="C11" s="1595" t="n">
        <v>1</v>
      </c>
      <c r="D11" s="1595" t="s">
        <v>213</v>
      </c>
      <c r="E11" s="1595" t="n">
        <v>1</v>
      </c>
      <c r="F11" s="1595" t="n">
        <v>1</v>
      </c>
      <c r="G11" s="1595" t="s">
        <v>213</v>
      </c>
      <c r="H11" s="1595" t="s">
        <v>213</v>
      </c>
      <c r="I11" s="1595" t="s">
        <v>213</v>
      </c>
      <c r="J11" s="1595"/>
      <c r="K11" s="1595" t="s">
        <v>213</v>
      </c>
      <c r="L11" s="1595" t="n">
        <v>2</v>
      </c>
      <c r="M11" s="1595" t="n">
        <v>155</v>
      </c>
      <c r="N11" s="1595" t="n">
        <v>142</v>
      </c>
      <c r="O11" s="1595" t="s">
        <v>213</v>
      </c>
      <c r="P11" s="1595" t="n">
        <v>13</v>
      </c>
      <c r="Q11" s="1595" t="s">
        <v>213</v>
      </c>
      <c r="R11" s="1596" t="s">
        <v>24</v>
      </c>
    </row>
    <row r="12" s="1569" customFormat="true" ht="18.95" hidden="false" customHeight="true" outlineLevel="0" collapsed="false">
      <c r="A12" s="1594" t="s">
        <v>25</v>
      </c>
      <c r="B12" s="1595" t="n">
        <v>153</v>
      </c>
      <c r="C12" s="1595" t="n">
        <v>1</v>
      </c>
      <c r="D12" s="1595" t="s">
        <v>213</v>
      </c>
      <c r="E12" s="1595" t="n">
        <v>1</v>
      </c>
      <c r="F12" s="1595" t="n">
        <v>1</v>
      </c>
      <c r="G12" s="1595" t="s">
        <v>213</v>
      </c>
      <c r="H12" s="1595" t="s">
        <v>213</v>
      </c>
      <c r="I12" s="1595" t="s">
        <v>213</v>
      </c>
      <c r="J12" s="1595"/>
      <c r="K12" s="1595" t="s">
        <v>213</v>
      </c>
      <c r="L12" s="1595" t="n">
        <v>2</v>
      </c>
      <c r="M12" s="1595" t="n">
        <v>149</v>
      </c>
      <c r="N12" s="1595" t="n">
        <v>138</v>
      </c>
      <c r="O12" s="1595" t="s">
        <v>213</v>
      </c>
      <c r="P12" s="1595" t="n">
        <v>11</v>
      </c>
      <c r="Q12" s="1595" t="s">
        <v>213</v>
      </c>
      <c r="R12" s="1596" t="s">
        <v>25</v>
      </c>
    </row>
    <row r="13" s="1569" customFormat="true" ht="18.95" hidden="false" customHeight="true" outlineLevel="0" collapsed="false">
      <c r="A13" s="1594" t="s">
        <v>27</v>
      </c>
      <c r="B13" s="1595" t="n">
        <v>166</v>
      </c>
      <c r="C13" s="1595" t="n">
        <v>1</v>
      </c>
      <c r="D13" s="1595" t="s">
        <v>213</v>
      </c>
      <c r="E13" s="1595" t="n">
        <v>2</v>
      </c>
      <c r="F13" s="1595" t="n">
        <v>2</v>
      </c>
      <c r="G13" s="1595" t="s">
        <v>213</v>
      </c>
      <c r="H13" s="1595" t="s">
        <v>213</v>
      </c>
      <c r="I13" s="1595" t="s">
        <v>213</v>
      </c>
      <c r="J13" s="1595"/>
      <c r="K13" s="1595" t="s">
        <v>213</v>
      </c>
      <c r="L13" s="1595" t="n">
        <v>2</v>
      </c>
      <c r="M13" s="1595" t="n">
        <v>161</v>
      </c>
      <c r="N13" s="1595" t="n">
        <v>146</v>
      </c>
      <c r="O13" s="1595" t="s">
        <v>213</v>
      </c>
      <c r="P13" s="1595" t="n">
        <v>15</v>
      </c>
      <c r="Q13" s="1595" t="s">
        <v>213</v>
      </c>
      <c r="R13" s="1596" t="s">
        <v>27</v>
      </c>
    </row>
    <row r="14" s="1569" customFormat="true" ht="18.95" hidden="false" customHeight="true" outlineLevel="0" collapsed="false">
      <c r="A14" s="1594" t="s">
        <v>28</v>
      </c>
      <c r="B14" s="1595" t="n">
        <v>167</v>
      </c>
      <c r="C14" s="1595" t="n">
        <v>1</v>
      </c>
      <c r="D14" s="1595" t="s">
        <v>213</v>
      </c>
      <c r="E14" s="1595" t="n">
        <v>4</v>
      </c>
      <c r="F14" s="1595" t="n">
        <v>1</v>
      </c>
      <c r="G14" s="1595" t="n">
        <v>3</v>
      </c>
      <c r="H14" s="1595"/>
      <c r="I14" s="1595"/>
      <c r="J14" s="1595"/>
      <c r="K14" s="1595" t="s">
        <v>213</v>
      </c>
      <c r="L14" s="1595" t="n">
        <v>2</v>
      </c>
      <c r="M14" s="1595" t="n">
        <v>160</v>
      </c>
      <c r="N14" s="1595" t="n">
        <v>145</v>
      </c>
      <c r="O14" s="1595" t="s">
        <v>213</v>
      </c>
      <c r="P14" s="1595" t="n">
        <v>15</v>
      </c>
      <c r="Q14" s="1595" t="n">
        <v>0</v>
      </c>
      <c r="R14" s="1596" t="s">
        <v>28</v>
      </c>
    </row>
    <row r="15" s="1569" customFormat="true" ht="20.25" hidden="true" customHeight="true" outlineLevel="0" collapsed="false">
      <c r="A15" s="1597" t="s">
        <v>31</v>
      </c>
      <c r="B15" s="1595" t="n">
        <v>17</v>
      </c>
      <c r="C15" s="1595" t="s">
        <v>213</v>
      </c>
      <c r="D15" s="1595" t="s">
        <v>213</v>
      </c>
      <c r="E15" s="1595" t="s">
        <v>213</v>
      </c>
      <c r="F15" s="1595" t="s">
        <v>213</v>
      </c>
      <c r="G15" s="1595" t="s">
        <v>213</v>
      </c>
      <c r="H15" s="1595" t="s">
        <v>213</v>
      </c>
      <c r="I15" s="1595" t="s">
        <v>213</v>
      </c>
      <c r="J15" s="1595"/>
      <c r="K15" s="1595" t="s">
        <v>213</v>
      </c>
      <c r="L15" s="1595" t="s">
        <v>213</v>
      </c>
      <c r="M15" s="1595" t="n">
        <v>17</v>
      </c>
      <c r="N15" s="1595" t="n">
        <v>16</v>
      </c>
      <c r="O15" s="1595" t="s">
        <v>213</v>
      </c>
      <c r="P15" s="1595" t="n">
        <v>1</v>
      </c>
      <c r="Q15" s="1595" t="n">
        <v>0</v>
      </c>
      <c r="R15" s="836" t="s">
        <v>444</v>
      </c>
    </row>
    <row r="16" s="1569" customFormat="true" ht="20.25" hidden="true" customHeight="true" outlineLevel="0" collapsed="false">
      <c r="A16" s="1597" t="s">
        <v>33</v>
      </c>
      <c r="B16" s="1595" t="n">
        <v>1</v>
      </c>
      <c r="C16" s="1595" t="s">
        <v>213</v>
      </c>
      <c r="D16" s="1595" t="s">
        <v>213</v>
      </c>
      <c r="E16" s="1595" t="s">
        <v>213</v>
      </c>
      <c r="F16" s="1595" t="s">
        <v>213</v>
      </c>
      <c r="G16" s="1595" t="s">
        <v>213</v>
      </c>
      <c r="H16" s="1595" t="s">
        <v>213</v>
      </c>
      <c r="I16" s="1595" t="s">
        <v>213</v>
      </c>
      <c r="J16" s="1595"/>
      <c r="K16" s="1595" t="s">
        <v>213</v>
      </c>
      <c r="L16" s="1595" t="s">
        <v>213</v>
      </c>
      <c r="M16" s="1595" t="n">
        <v>1</v>
      </c>
      <c r="N16" s="1595" t="n">
        <v>1</v>
      </c>
      <c r="O16" s="1595" t="s">
        <v>213</v>
      </c>
      <c r="P16" s="1595" t="s">
        <v>213</v>
      </c>
      <c r="Q16" s="1595" t="n">
        <v>0</v>
      </c>
      <c r="R16" s="836" t="s">
        <v>34</v>
      </c>
    </row>
    <row r="17" s="1569" customFormat="true" ht="20.25" hidden="true" customHeight="true" outlineLevel="0" collapsed="false">
      <c r="A17" s="1598" t="s">
        <v>35</v>
      </c>
      <c r="B17" s="1599" t="n">
        <v>5</v>
      </c>
      <c r="C17" s="1595" t="s">
        <v>213</v>
      </c>
      <c r="D17" s="1599" t="s">
        <v>213</v>
      </c>
      <c r="E17" s="1599" t="n">
        <v>1</v>
      </c>
      <c r="F17" s="1599" t="n">
        <v>1</v>
      </c>
      <c r="G17" s="1599" t="s">
        <v>213</v>
      </c>
      <c r="H17" s="1599" t="s">
        <v>213</v>
      </c>
      <c r="I17" s="1599" t="s">
        <v>213</v>
      </c>
      <c r="J17" s="1599"/>
      <c r="K17" s="1599" t="s">
        <v>213</v>
      </c>
      <c r="L17" s="1599" t="n">
        <v>1</v>
      </c>
      <c r="M17" s="1599" t="n">
        <v>3</v>
      </c>
      <c r="N17" s="1599" t="n">
        <v>3</v>
      </c>
      <c r="O17" s="1599" t="s">
        <v>213</v>
      </c>
      <c r="P17" s="1599" t="s">
        <v>213</v>
      </c>
      <c r="Q17" s="1599"/>
      <c r="R17" s="838" t="s">
        <v>36</v>
      </c>
    </row>
    <row r="18" s="1569" customFormat="true" ht="20.25" hidden="true" customHeight="true" outlineLevel="0" collapsed="false">
      <c r="A18" s="1597" t="s">
        <v>37</v>
      </c>
      <c r="B18" s="1595" t="n">
        <v>3</v>
      </c>
      <c r="C18" s="1595" t="n">
        <v>1</v>
      </c>
      <c r="D18" s="1595" t="s">
        <v>213</v>
      </c>
      <c r="E18" s="1595" t="n">
        <v>1</v>
      </c>
      <c r="F18" s="1595" t="s">
        <v>213</v>
      </c>
      <c r="G18" s="1595" t="n">
        <v>1</v>
      </c>
      <c r="H18" s="1595" t="s">
        <v>213</v>
      </c>
      <c r="I18" s="1595" t="s">
        <v>213</v>
      </c>
      <c r="J18" s="1595"/>
      <c r="K18" s="1595" t="s">
        <v>213</v>
      </c>
      <c r="L18" s="1595" t="s">
        <v>213</v>
      </c>
      <c r="M18" s="1595" t="n">
        <v>1</v>
      </c>
      <c r="N18" s="1595" t="n">
        <v>1</v>
      </c>
      <c r="O18" s="1595" t="s">
        <v>213</v>
      </c>
      <c r="P18" s="1595" t="s">
        <v>213</v>
      </c>
      <c r="Q18" s="1595" t="n">
        <v>0</v>
      </c>
      <c r="R18" s="836" t="s">
        <v>38</v>
      </c>
    </row>
    <row r="19" s="1569" customFormat="true" ht="20.25" hidden="true" customHeight="true" outlineLevel="0" collapsed="false">
      <c r="A19" s="1597" t="s">
        <v>39</v>
      </c>
      <c r="B19" s="1595" t="n">
        <v>5</v>
      </c>
      <c r="C19" s="1595" t="s">
        <v>213</v>
      </c>
      <c r="D19" s="1595" t="s">
        <v>213</v>
      </c>
      <c r="E19" s="1595" t="s">
        <v>213</v>
      </c>
      <c r="F19" s="1595" t="s">
        <v>213</v>
      </c>
      <c r="G19" s="1595" t="s">
        <v>213</v>
      </c>
      <c r="H19" s="1595" t="s">
        <v>213</v>
      </c>
      <c r="I19" s="1595" t="s">
        <v>213</v>
      </c>
      <c r="J19" s="1595"/>
      <c r="K19" s="1595" t="s">
        <v>213</v>
      </c>
      <c r="L19" s="1595" t="s">
        <v>213</v>
      </c>
      <c r="M19" s="1595" t="n">
        <v>5</v>
      </c>
      <c r="N19" s="1595" t="n">
        <v>5</v>
      </c>
      <c r="O19" s="1595" t="s">
        <v>213</v>
      </c>
      <c r="P19" s="1595" t="s">
        <v>213</v>
      </c>
      <c r="Q19" s="1595" t="n">
        <v>0</v>
      </c>
      <c r="R19" s="836" t="s">
        <v>40</v>
      </c>
    </row>
    <row r="20" s="1569" customFormat="true" ht="20.25" hidden="true" customHeight="true" outlineLevel="0" collapsed="false">
      <c r="A20" s="1597" t="s">
        <v>41</v>
      </c>
      <c r="B20" s="1595" t="n">
        <v>2</v>
      </c>
      <c r="C20" s="1595" t="s">
        <v>213</v>
      </c>
      <c r="D20" s="1595" t="s">
        <v>213</v>
      </c>
      <c r="E20" s="1595" t="s">
        <v>213</v>
      </c>
      <c r="F20" s="1595" t="s">
        <v>213</v>
      </c>
      <c r="G20" s="1595" t="s">
        <v>213</v>
      </c>
      <c r="H20" s="1595" t="s">
        <v>213</v>
      </c>
      <c r="I20" s="1595" t="s">
        <v>213</v>
      </c>
      <c r="J20" s="1595"/>
      <c r="K20" s="1595" t="s">
        <v>213</v>
      </c>
      <c r="L20" s="1595" t="s">
        <v>213</v>
      </c>
      <c r="M20" s="1595" t="n">
        <v>2</v>
      </c>
      <c r="N20" s="1595" t="n">
        <v>2</v>
      </c>
      <c r="O20" s="1595" t="s">
        <v>213</v>
      </c>
      <c r="P20" s="1595" t="s">
        <v>213</v>
      </c>
      <c r="Q20" s="1595" t="n">
        <v>0</v>
      </c>
      <c r="R20" s="836" t="s">
        <v>42</v>
      </c>
    </row>
    <row r="21" s="1569" customFormat="true" ht="20.25" hidden="true" customHeight="true" outlineLevel="0" collapsed="false">
      <c r="A21" s="1597" t="s">
        <v>43</v>
      </c>
      <c r="B21" s="1595" t="n">
        <v>3</v>
      </c>
      <c r="C21" s="1595" t="s">
        <v>213</v>
      </c>
      <c r="D21" s="1595" t="s">
        <v>213</v>
      </c>
      <c r="E21" s="1595" t="s">
        <v>213</v>
      </c>
      <c r="F21" s="1595" t="s">
        <v>213</v>
      </c>
      <c r="G21" s="1595" t="s">
        <v>213</v>
      </c>
      <c r="H21" s="1595" t="s">
        <v>213</v>
      </c>
      <c r="I21" s="1595" t="s">
        <v>213</v>
      </c>
      <c r="J21" s="1595"/>
      <c r="K21" s="1595" t="s">
        <v>213</v>
      </c>
      <c r="L21" s="1595" t="s">
        <v>213</v>
      </c>
      <c r="M21" s="1595" t="n">
        <v>3</v>
      </c>
      <c r="N21" s="1595" t="n">
        <v>3</v>
      </c>
      <c r="O21" s="1595" t="s">
        <v>213</v>
      </c>
      <c r="P21" s="1595" t="s">
        <v>213</v>
      </c>
      <c r="Q21" s="1595" t="n">
        <v>0</v>
      </c>
      <c r="R21" s="836" t="s">
        <v>44</v>
      </c>
    </row>
    <row r="22" s="1569" customFormat="true" ht="20.25" hidden="true" customHeight="true" outlineLevel="0" collapsed="false">
      <c r="A22" s="1597" t="s">
        <v>45</v>
      </c>
      <c r="B22" s="1595"/>
      <c r="C22" s="1595" t="s">
        <v>213</v>
      </c>
      <c r="D22" s="1595" t="s">
        <v>213</v>
      </c>
      <c r="E22" s="1595" t="s">
        <v>213</v>
      </c>
      <c r="F22" s="1595" t="s">
        <v>213</v>
      </c>
      <c r="G22" s="1595" t="s">
        <v>213</v>
      </c>
      <c r="H22" s="1595" t="s">
        <v>213</v>
      </c>
      <c r="I22" s="1595" t="s">
        <v>213</v>
      </c>
      <c r="J22" s="1595"/>
      <c r="K22" s="1595" t="s">
        <v>213</v>
      </c>
      <c r="L22" s="1595" t="s">
        <v>213</v>
      </c>
      <c r="M22" s="1595" t="s">
        <v>213</v>
      </c>
      <c r="N22" s="1595" t="s">
        <v>213</v>
      </c>
      <c r="O22" s="1595" t="s">
        <v>213</v>
      </c>
      <c r="P22" s="1595" t="s">
        <v>213</v>
      </c>
      <c r="Q22" s="1595" t="n">
        <v>0</v>
      </c>
      <c r="R22" s="836" t="s">
        <v>46</v>
      </c>
    </row>
    <row r="23" s="1569" customFormat="true" ht="20.25" hidden="true" customHeight="true" outlineLevel="0" collapsed="false">
      <c r="A23" s="1597" t="s">
        <v>47</v>
      </c>
      <c r="B23" s="1595" t="n">
        <v>2</v>
      </c>
      <c r="C23" s="1595" t="s">
        <v>213</v>
      </c>
      <c r="D23" s="1595" t="s">
        <v>213</v>
      </c>
      <c r="E23" s="1595" t="s">
        <v>213</v>
      </c>
      <c r="F23" s="1595" t="s">
        <v>213</v>
      </c>
      <c r="G23" s="1595" t="s">
        <v>213</v>
      </c>
      <c r="H23" s="1595" t="s">
        <v>213</v>
      </c>
      <c r="I23" s="1595" t="s">
        <v>213</v>
      </c>
      <c r="J23" s="1595"/>
      <c r="K23" s="1595" t="s">
        <v>213</v>
      </c>
      <c r="L23" s="1595" t="s">
        <v>213</v>
      </c>
      <c r="M23" s="1595" t="n">
        <v>2</v>
      </c>
      <c r="N23" s="1595" t="n">
        <v>2</v>
      </c>
      <c r="O23" s="1595" t="s">
        <v>213</v>
      </c>
      <c r="P23" s="1595" t="s">
        <v>213</v>
      </c>
      <c r="Q23" s="1595" t="n">
        <v>0</v>
      </c>
      <c r="R23" s="836" t="s">
        <v>48</v>
      </c>
    </row>
    <row r="24" s="1569" customFormat="true" ht="20.25" hidden="true" customHeight="true" outlineLevel="0" collapsed="false">
      <c r="A24" s="1597" t="s">
        <v>49</v>
      </c>
      <c r="B24" s="1595" t="n">
        <v>3</v>
      </c>
      <c r="C24" s="1595" t="s">
        <v>213</v>
      </c>
      <c r="D24" s="1595" t="s">
        <v>213</v>
      </c>
      <c r="E24" s="1595" t="s">
        <v>213</v>
      </c>
      <c r="F24" s="1595" t="s">
        <v>213</v>
      </c>
      <c r="G24" s="1595" t="s">
        <v>213</v>
      </c>
      <c r="H24" s="1595" t="s">
        <v>213</v>
      </c>
      <c r="I24" s="1595" t="s">
        <v>213</v>
      </c>
      <c r="J24" s="1595"/>
      <c r="K24" s="1595" t="s">
        <v>213</v>
      </c>
      <c r="L24" s="1595" t="s">
        <v>213</v>
      </c>
      <c r="M24" s="1595" t="n">
        <v>3</v>
      </c>
      <c r="N24" s="1595" t="n">
        <v>3</v>
      </c>
      <c r="O24" s="1595" t="s">
        <v>213</v>
      </c>
      <c r="P24" s="1595" t="s">
        <v>213</v>
      </c>
      <c r="Q24" s="1595" t="n">
        <v>0</v>
      </c>
      <c r="R24" s="836" t="s">
        <v>50</v>
      </c>
    </row>
    <row r="25" s="1569" customFormat="true" ht="20.25" hidden="true" customHeight="true" outlineLevel="0" collapsed="false">
      <c r="A25" s="1597" t="s">
        <v>51</v>
      </c>
      <c r="B25" s="1595" t="n">
        <v>4</v>
      </c>
      <c r="C25" s="1595" t="s">
        <v>213</v>
      </c>
      <c r="D25" s="1595" t="s">
        <v>213</v>
      </c>
      <c r="E25" s="1595" t="s">
        <v>213</v>
      </c>
      <c r="F25" s="1595" t="s">
        <v>213</v>
      </c>
      <c r="G25" s="1595" t="s">
        <v>213</v>
      </c>
      <c r="H25" s="1595" t="s">
        <v>213</v>
      </c>
      <c r="I25" s="1595" t="s">
        <v>213</v>
      </c>
      <c r="J25" s="1595"/>
      <c r="K25" s="1595" t="s">
        <v>213</v>
      </c>
      <c r="L25" s="1595" t="s">
        <v>213</v>
      </c>
      <c r="M25" s="1595" t="n">
        <v>4</v>
      </c>
      <c r="N25" s="1595" t="n">
        <v>4</v>
      </c>
      <c r="O25" s="1595" t="s">
        <v>213</v>
      </c>
      <c r="P25" s="1595" t="s">
        <v>213</v>
      </c>
      <c r="Q25" s="1595" t="n">
        <v>0</v>
      </c>
      <c r="R25" s="836" t="s">
        <v>52</v>
      </c>
    </row>
    <row r="26" s="1569" customFormat="true" ht="20.25" hidden="true" customHeight="true" outlineLevel="0" collapsed="false">
      <c r="A26" s="1597" t="s">
        <v>53</v>
      </c>
      <c r="B26" s="1595" t="n">
        <v>55</v>
      </c>
      <c r="C26" s="1595" t="s">
        <v>213</v>
      </c>
      <c r="D26" s="1595" t="s">
        <v>213</v>
      </c>
      <c r="E26" s="1595" t="n">
        <v>2</v>
      </c>
      <c r="F26" s="1595" t="s">
        <v>213</v>
      </c>
      <c r="G26" s="1595" t="n">
        <v>2</v>
      </c>
      <c r="H26" s="1595" t="s">
        <v>213</v>
      </c>
      <c r="I26" s="1595" t="s">
        <v>213</v>
      </c>
      <c r="J26" s="1595"/>
      <c r="K26" s="1595" t="s">
        <v>213</v>
      </c>
      <c r="L26" s="1595" t="s">
        <v>213</v>
      </c>
      <c r="M26" s="1595" t="n">
        <v>53</v>
      </c>
      <c r="N26" s="1595" t="n">
        <v>47</v>
      </c>
      <c r="O26" s="1595" t="s">
        <v>213</v>
      </c>
      <c r="P26" s="1595" t="n">
        <v>6</v>
      </c>
      <c r="Q26" s="1595" t="n">
        <v>0</v>
      </c>
      <c r="R26" s="836" t="s">
        <v>54</v>
      </c>
    </row>
    <row r="27" s="1569" customFormat="true" ht="20.25" hidden="true" customHeight="true" outlineLevel="0" collapsed="false">
      <c r="A27" s="1597" t="s">
        <v>55</v>
      </c>
      <c r="B27" s="1595" t="n">
        <v>9</v>
      </c>
      <c r="C27" s="1595" t="s">
        <v>213</v>
      </c>
      <c r="D27" s="1595" t="s">
        <v>213</v>
      </c>
      <c r="E27" s="1595" t="s">
        <v>213</v>
      </c>
      <c r="F27" s="1595" t="s">
        <v>213</v>
      </c>
      <c r="G27" s="1595" t="s">
        <v>213</v>
      </c>
      <c r="H27" s="1595" t="s">
        <v>213</v>
      </c>
      <c r="I27" s="1595" t="s">
        <v>213</v>
      </c>
      <c r="J27" s="1595"/>
      <c r="K27" s="1595" t="s">
        <v>213</v>
      </c>
      <c r="L27" s="1595" t="s">
        <v>213</v>
      </c>
      <c r="M27" s="1595" t="n">
        <v>9</v>
      </c>
      <c r="N27" s="1595" t="n">
        <v>9</v>
      </c>
      <c r="O27" s="1595" t="s">
        <v>213</v>
      </c>
      <c r="P27" s="1595" t="s">
        <v>213</v>
      </c>
      <c r="Q27" s="1595" t="n">
        <v>0</v>
      </c>
      <c r="R27" s="836" t="s">
        <v>56</v>
      </c>
    </row>
    <row r="28" s="1569" customFormat="true" ht="20.25" hidden="true" customHeight="true" outlineLevel="0" collapsed="false">
      <c r="A28" s="1597" t="s">
        <v>57</v>
      </c>
      <c r="B28" s="1595" t="n">
        <v>32</v>
      </c>
      <c r="C28" s="1595" t="s">
        <v>213</v>
      </c>
      <c r="D28" s="1595" t="s">
        <v>213</v>
      </c>
      <c r="E28" s="1595"/>
      <c r="F28" s="1595" t="s">
        <v>213</v>
      </c>
      <c r="G28" s="1595"/>
      <c r="H28" s="1595" t="s">
        <v>213</v>
      </c>
      <c r="I28" s="1595" t="s">
        <v>213</v>
      </c>
      <c r="J28" s="1595"/>
      <c r="K28" s="1595" t="s">
        <v>213</v>
      </c>
      <c r="L28" s="1595" t="n">
        <v>1</v>
      </c>
      <c r="M28" s="1595" t="n">
        <v>31</v>
      </c>
      <c r="N28" s="1595" t="n">
        <v>25</v>
      </c>
      <c r="O28" s="1595" t="s">
        <v>213</v>
      </c>
      <c r="P28" s="1595" t="n">
        <v>6</v>
      </c>
      <c r="Q28" s="1595" t="n">
        <v>0</v>
      </c>
      <c r="R28" s="836" t="s">
        <v>58</v>
      </c>
    </row>
    <row r="29" s="1569" customFormat="true" ht="20.25" hidden="true" customHeight="true" outlineLevel="0" collapsed="false">
      <c r="A29" s="1597" t="s">
        <v>59</v>
      </c>
      <c r="B29" s="1595" t="n">
        <v>10</v>
      </c>
      <c r="C29" s="1595" t="s">
        <v>213</v>
      </c>
      <c r="D29" s="1595" t="s">
        <v>213</v>
      </c>
      <c r="E29" s="1595" t="s">
        <v>213</v>
      </c>
      <c r="F29" s="1595" t="s">
        <v>213</v>
      </c>
      <c r="G29" s="1595" t="s">
        <v>213</v>
      </c>
      <c r="H29" s="1595" t="s">
        <v>213</v>
      </c>
      <c r="I29" s="1595" t="s">
        <v>213</v>
      </c>
      <c r="J29" s="1595"/>
      <c r="K29" s="1595" t="s">
        <v>213</v>
      </c>
      <c r="L29" s="1595" t="s">
        <v>213</v>
      </c>
      <c r="M29" s="1595" t="n">
        <v>10</v>
      </c>
      <c r="N29" s="1595" t="n">
        <v>8</v>
      </c>
      <c r="O29" s="1595" t="s">
        <v>213</v>
      </c>
      <c r="P29" s="1595" t="n">
        <v>2</v>
      </c>
      <c r="Q29" s="1595" t="n">
        <v>0</v>
      </c>
      <c r="R29" s="836" t="s">
        <v>60</v>
      </c>
    </row>
    <row r="30" s="1569" customFormat="true" ht="20.25" hidden="true" customHeight="true" outlineLevel="0" collapsed="false">
      <c r="A30" s="1597" t="s">
        <v>61</v>
      </c>
      <c r="B30" s="1595" t="n">
        <v>16</v>
      </c>
      <c r="C30" s="1595" t="s">
        <v>213</v>
      </c>
      <c r="D30" s="1595" t="s">
        <v>213</v>
      </c>
      <c r="E30" s="1595" t="s">
        <v>213</v>
      </c>
      <c r="F30" s="1595" t="s">
        <v>213</v>
      </c>
      <c r="G30" s="1595" t="s">
        <v>213</v>
      </c>
      <c r="H30" s="1595" t="s">
        <v>213</v>
      </c>
      <c r="I30" s="1595" t="s">
        <v>213</v>
      </c>
      <c r="J30" s="1595"/>
      <c r="K30" s="1595" t="s">
        <v>213</v>
      </c>
      <c r="L30" s="1595" t="s">
        <v>213</v>
      </c>
      <c r="M30" s="1595" t="n">
        <v>16</v>
      </c>
      <c r="N30" s="1595" t="n">
        <v>16</v>
      </c>
      <c r="O30" s="1595" t="s">
        <v>213</v>
      </c>
      <c r="P30" s="1595" t="s">
        <v>213</v>
      </c>
      <c r="Q30" s="1595" t="n">
        <v>0</v>
      </c>
      <c r="R30" s="836" t="s">
        <v>62</v>
      </c>
    </row>
    <row r="31" s="1603" customFormat="true" ht="18.95" hidden="false" customHeight="true" outlineLevel="0" collapsed="false">
      <c r="A31" s="1600" t="s">
        <v>29</v>
      </c>
      <c r="B31" s="1601" t="n">
        <f aca="false">SUM(B32:B47)</f>
        <v>168</v>
      </c>
      <c r="C31" s="1601" t="n">
        <f aca="false">SUM(C32:C47)</f>
        <v>1</v>
      </c>
      <c r="D31" s="1601" t="n">
        <f aca="false">SUM(D32:D47)</f>
        <v>0</v>
      </c>
      <c r="E31" s="1601" t="n">
        <f aca="false">SUM(E32:E47)</f>
        <v>3</v>
      </c>
      <c r="F31" s="1601" t="n">
        <f aca="false">SUM(F32:F47)</f>
        <v>1</v>
      </c>
      <c r="G31" s="1601" t="n">
        <f aca="false">SUM(G32:G47)</f>
        <v>2</v>
      </c>
      <c r="H31" s="1601" t="n">
        <f aca="false">SUM(H32:H47)</f>
        <v>0</v>
      </c>
      <c r="I31" s="1601" t="n">
        <f aca="false">SUM(I32:I47)</f>
        <v>0</v>
      </c>
      <c r="J31" s="1601"/>
      <c r="K31" s="1601" t="n">
        <f aca="false">SUM(K32:K47)</f>
        <v>0</v>
      </c>
      <c r="L31" s="1601" t="n">
        <f aca="false">SUM(L32:L47)</f>
        <v>2</v>
      </c>
      <c r="M31" s="1601" t="n">
        <f aca="false">SUM(M32:M47)</f>
        <v>162</v>
      </c>
      <c r="N31" s="1601" t="n">
        <f aca="false">SUM(N32:N47)</f>
        <v>145</v>
      </c>
      <c r="O31" s="1601" t="n">
        <f aca="false">SUM(O32:O47)</f>
        <v>0</v>
      </c>
      <c r="P31" s="1601" t="n">
        <f aca="false">SUM(P32:P47)</f>
        <v>17</v>
      </c>
      <c r="Q31" s="1601" t="n">
        <f aca="false">SUM(Q32:Q47)</f>
        <v>0</v>
      </c>
      <c r="R31" s="1602" t="s">
        <v>29</v>
      </c>
    </row>
    <row r="32" s="1569" customFormat="true" ht="18.95" hidden="true" customHeight="true" outlineLevel="0" collapsed="false">
      <c r="A32" s="1597" t="s">
        <v>31</v>
      </c>
      <c r="B32" s="1595" t="n">
        <f aca="false">SUM(C32:D32,E32,K32:L32,M32)</f>
        <v>18</v>
      </c>
      <c r="C32" s="1595" t="s">
        <v>213</v>
      </c>
      <c r="D32" s="1595" t="s">
        <v>213</v>
      </c>
      <c r="E32" s="1595" t="n">
        <f aca="false">SUM(F32:I32)</f>
        <v>0</v>
      </c>
      <c r="F32" s="1595" t="s">
        <v>213</v>
      </c>
      <c r="G32" s="1595" t="s">
        <v>213</v>
      </c>
      <c r="H32" s="1595" t="s">
        <v>213</v>
      </c>
      <c r="I32" s="1595" t="s">
        <v>213</v>
      </c>
      <c r="J32" s="1595"/>
      <c r="K32" s="1595" t="s">
        <v>213</v>
      </c>
      <c r="L32" s="1595" t="s">
        <v>213</v>
      </c>
      <c r="M32" s="1595" t="n">
        <f aca="false">SUM(N32:Q32)</f>
        <v>18</v>
      </c>
      <c r="N32" s="1595" t="n">
        <v>16</v>
      </c>
      <c r="O32" s="1595" t="s">
        <v>213</v>
      </c>
      <c r="P32" s="1595" t="n">
        <v>2</v>
      </c>
      <c r="Q32" s="1595" t="s">
        <v>213</v>
      </c>
      <c r="R32" s="836" t="s">
        <v>32</v>
      </c>
    </row>
    <row r="33" s="1569" customFormat="true" ht="18.95" hidden="true" customHeight="true" outlineLevel="0" collapsed="false">
      <c r="A33" s="1597" t="s">
        <v>33</v>
      </c>
      <c r="B33" s="1595" t="n">
        <f aca="false">SUM(C33:D33,E33,K33:L33,M33)</f>
        <v>1</v>
      </c>
      <c r="C33" s="1595" t="s">
        <v>213</v>
      </c>
      <c r="D33" s="1595" t="s">
        <v>213</v>
      </c>
      <c r="E33" s="1595" t="n">
        <f aca="false">SUM(F33:I33)</f>
        <v>0</v>
      </c>
      <c r="F33" s="1595" t="s">
        <v>213</v>
      </c>
      <c r="G33" s="1595" t="s">
        <v>213</v>
      </c>
      <c r="H33" s="1595" t="s">
        <v>213</v>
      </c>
      <c r="I33" s="1595" t="s">
        <v>213</v>
      </c>
      <c r="J33" s="1595"/>
      <c r="K33" s="1595" t="s">
        <v>213</v>
      </c>
      <c r="L33" s="1595" t="s">
        <v>213</v>
      </c>
      <c r="M33" s="1595" t="n">
        <f aca="false">SUM(N33:Q33)</f>
        <v>1</v>
      </c>
      <c r="N33" s="1595" t="n">
        <v>1</v>
      </c>
      <c r="O33" s="1595" t="s">
        <v>213</v>
      </c>
      <c r="P33" s="1595" t="s">
        <v>213</v>
      </c>
      <c r="Q33" s="1595" t="s">
        <v>213</v>
      </c>
      <c r="R33" s="836" t="s">
        <v>34</v>
      </c>
    </row>
    <row r="34" s="1603" customFormat="true" ht="18.95" hidden="true" customHeight="true" outlineLevel="0" collapsed="false">
      <c r="A34" s="1604" t="s">
        <v>35</v>
      </c>
      <c r="B34" s="1595" t="n">
        <f aca="false">SUM(C34:D34,E34,K34:L34,M34)</f>
        <v>5</v>
      </c>
      <c r="C34" s="1601" t="s">
        <v>213</v>
      </c>
      <c r="D34" s="1601" t="s">
        <v>213</v>
      </c>
      <c r="E34" s="1595" t="n">
        <f aca="false">SUM(F34:I34)</f>
        <v>1</v>
      </c>
      <c r="F34" s="1601" t="s">
        <v>213</v>
      </c>
      <c r="G34" s="1601" t="n">
        <v>1</v>
      </c>
      <c r="H34" s="1601" t="s">
        <v>213</v>
      </c>
      <c r="I34" s="1601" t="s">
        <v>213</v>
      </c>
      <c r="J34" s="1601"/>
      <c r="K34" s="1601" t="s">
        <v>213</v>
      </c>
      <c r="L34" s="1601" t="n">
        <v>1</v>
      </c>
      <c r="M34" s="1595" t="n">
        <f aca="false">SUM(N34:Q34)</f>
        <v>3</v>
      </c>
      <c r="N34" s="1601" t="n">
        <v>3</v>
      </c>
      <c r="O34" s="1595" t="s">
        <v>213</v>
      </c>
      <c r="P34" s="1595" t="s">
        <v>213</v>
      </c>
      <c r="Q34" s="1595" t="s">
        <v>213</v>
      </c>
      <c r="R34" s="934" t="s">
        <v>36</v>
      </c>
    </row>
    <row r="35" s="1569" customFormat="true" ht="18.95" hidden="true" customHeight="true" outlineLevel="0" collapsed="false">
      <c r="A35" s="1597" t="s">
        <v>37</v>
      </c>
      <c r="B35" s="1595" t="n">
        <f aca="false">SUM(C35:D35,E35,K35:L35,M35)</f>
        <v>3</v>
      </c>
      <c r="C35" s="1595" t="n">
        <v>1</v>
      </c>
      <c r="D35" s="1595" t="s">
        <v>213</v>
      </c>
      <c r="E35" s="1595" t="n">
        <f aca="false">SUM(F35:I35)</f>
        <v>1</v>
      </c>
      <c r="F35" s="1595" t="n">
        <v>1</v>
      </c>
      <c r="G35" s="1595" t="s">
        <v>213</v>
      </c>
      <c r="H35" s="1595" t="s">
        <v>213</v>
      </c>
      <c r="I35" s="1595" t="s">
        <v>213</v>
      </c>
      <c r="J35" s="1595"/>
      <c r="K35" s="1595" t="s">
        <v>213</v>
      </c>
      <c r="L35" s="1595" t="s">
        <v>213</v>
      </c>
      <c r="M35" s="1595" t="n">
        <f aca="false">SUM(N35:Q35)</f>
        <v>1</v>
      </c>
      <c r="N35" s="1595" t="n">
        <v>1</v>
      </c>
      <c r="O35" s="1595" t="s">
        <v>213</v>
      </c>
      <c r="P35" s="1595" t="s">
        <v>213</v>
      </c>
      <c r="Q35" s="1595" t="s">
        <v>213</v>
      </c>
      <c r="R35" s="836" t="s">
        <v>38</v>
      </c>
    </row>
    <row r="36" s="1569" customFormat="true" ht="18.95" hidden="true" customHeight="true" outlineLevel="0" collapsed="false">
      <c r="A36" s="1597" t="s">
        <v>39</v>
      </c>
      <c r="B36" s="1595" t="n">
        <f aca="false">SUM(C36:D36,E36,K36:L36,M36)</f>
        <v>6</v>
      </c>
      <c r="C36" s="1595" t="s">
        <v>213</v>
      </c>
      <c r="D36" s="1595" t="s">
        <v>213</v>
      </c>
      <c r="E36" s="1595" t="n">
        <f aca="false">SUM(F36:I36)</f>
        <v>0</v>
      </c>
      <c r="F36" s="1595" t="s">
        <v>213</v>
      </c>
      <c r="G36" s="1595" t="s">
        <v>213</v>
      </c>
      <c r="H36" s="1595" t="s">
        <v>213</v>
      </c>
      <c r="I36" s="1595" t="s">
        <v>213</v>
      </c>
      <c r="J36" s="1595"/>
      <c r="K36" s="1595" t="s">
        <v>213</v>
      </c>
      <c r="L36" s="1595" t="s">
        <v>213</v>
      </c>
      <c r="M36" s="1595" t="n">
        <f aca="false">SUM(N36:Q36)</f>
        <v>6</v>
      </c>
      <c r="N36" s="1595" t="n">
        <v>6</v>
      </c>
      <c r="O36" s="1595" t="s">
        <v>213</v>
      </c>
      <c r="P36" s="1595" t="s">
        <v>213</v>
      </c>
      <c r="Q36" s="1595" t="s">
        <v>213</v>
      </c>
      <c r="R36" s="836" t="s">
        <v>40</v>
      </c>
    </row>
    <row r="37" s="1569" customFormat="true" ht="18.95" hidden="true" customHeight="true" outlineLevel="0" collapsed="false">
      <c r="A37" s="1597" t="s">
        <v>41</v>
      </c>
      <c r="B37" s="1595" t="n">
        <f aca="false">SUM(C37:D37,E37,K37:L37,M37)</f>
        <v>2</v>
      </c>
      <c r="C37" s="1595" t="s">
        <v>213</v>
      </c>
      <c r="D37" s="1595" t="s">
        <v>213</v>
      </c>
      <c r="E37" s="1595" t="n">
        <f aca="false">SUM(F37:I37)</f>
        <v>0</v>
      </c>
      <c r="F37" s="1595" t="s">
        <v>213</v>
      </c>
      <c r="G37" s="1595" t="s">
        <v>213</v>
      </c>
      <c r="H37" s="1595" t="s">
        <v>213</v>
      </c>
      <c r="I37" s="1595" t="s">
        <v>213</v>
      </c>
      <c r="J37" s="1595"/>
      <c r="K37" s="1595" t="s">
        <v>213</v>
      </c>
      <c r="L37" s="1595" t="s">
        <v>213</v>
      </c>
      <c r="M37" s="1595" t="n">
        <f aca="false">SUM(N37:Q37)</f>
        <v>2</v>
      </c>
      <c r="N37" s="1595" t="n">
        <v>2</v>
      </c>
      <c r="O37" s="1595" t="s">
        <v>213</v>
      </c>
      <c r="P37" s="1595" t="s">
        <v>213</v>
      </c>
      <c r="Q37" s="1595" t="s">
        <v>213</v>
      </c>
      <c r="R37" s="836" t="s">
        <v>42</v>
      </c>
    </row>
    <row r="38" s="1569" customFormat="true" ht="18.95" hidden="true" customHeight="true" outlineLevel="0" collapsed="false">
      <c r="A38" s="1597" t="s">
        <v>43</v>
      </c>
      <c r="B38" s="1595" t="n">
        <f aca="false">SUM(C38:D38,E38,K38:L38,M38)</f>
        <v>4</v>
      </c>
      <c r="C38" s="1601" t="s">
        <v>213</v>
      </c>
      <c r="D38" s="1601" t="s">
        <v>213</v>
      </c>
      <c r="E38" s="1595" t="n">
        <f aca="false">SUM(F38:I38)</f>
        <v>0</v>
      </c>
      <c r="F38" s="1595" t="s">
        <v>213</v>
      </c>
      <c r="G38" s="1595" t="s">
        <v>213</v>
      </c>
      <c r="H38" s="1595" t="s">
        <v>213</v>
      </c>
      <c r="I38" s="1595" t="s">
        <v>213</v>
      </c>
      <c r="J38" s="1595"/>
      <c r="K38" s="1595" t="s">
        <v>213</v>
      </c>
      <c r="L38" s="1595" t="s">
        <v>213</v>
      </c>
      <c r="M38" s="1595" t="n">
        <f aca="false">SUM(N38:Q38)</f>
        <v>4</v>
      </c>
      <c r="N38" s="1595" t="n">
        <v>4</v>
      </c>
      <c r="O38" s="1595" t="s">
        <v>213</v>
      </c>
      <c r="P38" s="1595" t="s">
        <v>213</v>
      </c>
      <c r="Q38" s="1595" t="s">
        <v>213</v>
      </c>
      <c r="R38" s="836" t="s">
        <v>44</v>
      </c>
    </row>
    <row r="39" s="1569" customFormat="true" ht="18.95" hidden="true" customHeight="true" outlineLevel="0" collapsed="false">
      <c r="A39" s="1597" t="s">
        <v>45</v>
      </c>
      <c r="B39" s="1595" t="n">
        <f aca="false">SUM(C39:D39,E39,K39:L39,M39)</f>
        <v>0</v>
      </c>
      <c r="C39" s="1595" t="s">
        <v>213</v>
      </c>
      <c r="D39" s="1595" t="s">
        <v>213</v>
      </c>
      <c r="E39" s="1595" t="n">
        <f aca="false">SUM(F39:I39)</f>
        <v>0</v>
      </c>
      <c r="F39" s="1595" t="s">
        <v>213</v>
      </c>
      <c r="G39" s="1595" t="s">
        <v>213</v>
      </c>
      <c r="H39" s="1595" t="s">
        <v>213</v>
      </c>
      <c r="I39" s="1595" t="s">
        <v>213</v>
      </c>
      <c r="J39" s="1595"/>
      <c r="K39" s="1595" t="s">
        <v>213</v>
      </c>
      <c r="L39" s="1595" t="s">
        <v>213</v>
      </c>
      <c r="M39" s="1595" t="n">
        <f aca="false">SUM(N39:Q39)</f>
        <v>0</v>
      </c>
      <c r="N39" s="1595" t="n">
        <v>0</v>
      </c>
      <c r="O39" s="1595" t="s">
        <v>213</v>
      </c>
      <c r="P39" s="1595" t="s">
        <v>213</v>
      </c>
      <c r="Q39" s="1595" t="s">
        <v>213</v>
      </c>
      <c r="R39" s="836" t="s">
        <v>46</v>
      </c>
    </row>
    <row r="40" s="1569" customFormat="true" ht="18.95" hidden="true" customHeight="true" outlineLevel="0" collapsed="false">
      <c r="A40" s="1597" t="s">
        <v>47</v>
      </c>
      <c r="B40" s="1595" t="n">
        <f aca="false">SUM(C40:D40,E40,K40:L40,M40)</f>
        <v>2</v>
      </c>
      <c r="C40" s="1595" t="s">
        <v>213</v>
      </c>
      <c r="D40" s="1595" t="s">
        <v>213</v>
      </c>
      <c r="E40" s="1595" t="n">
        <f aca="false">SUM(F40:I40)</f>
        <v>0</v>
      </c>
      <c r="F40" s="1595" t="s">
        <v>213</v>
      </c>
      <c r="G40" s="1595" t="s">
        <v>213</v>
      </c>
      <c r="H40" s="1595" t="s">
        <v>213</v>
      </c>
      <c r="I40" s="1595" t="s">
        <v>213</v>
      </c>
      <c r="J40" s="1595"/>
      <c r="K40" s="1595" t="s">
        <v>213</v>
      </c>
      <c r="L40" s="1595" t="s">
        <v>213</v>
      </c>
      <c r="M40" s="1595" t="n">
        <f aca="false">SUM(N40:Q40)</f>
        <v>2</v>
      </c>
      <c r="N40" s="1595" t="n">
        <v>2</v>
      </c>
      <c r="O40" s="1595" t="s">
        <v>213</v>
      </c>
      <c r="P40" s="1595" t="s">
        <v>213</v>
      </c>
      <c r="Q40" s="1595" t="s">
        <v>213</v>
      </c>
      <c r="R40" s="836" t="s">
        <v>48</v>
      </c>
    </row>
    <row r="41" s="1569" customFormat="true" ht="18.95" hidden="true" customHeight="true" outlineLevel="0" collapsed="false">
      <c r="A41" s="1597" t="s">
        <v>49</v>
      </c>
      <c r="B41" s="1595" t="n">
        <f aca="false">SUM(C41:D41,E41,K41:L41,M41)</f>
        <v>3</v>
      </c>
      <c r="C41" s="1601" t="s">
        <v>213</v>
      </c>
      <c r="D41" s="1601" t="s">
        <v>213</v>
      </c>
      <c r="E41" s="1595" t="n">
        <f aca="false">SUM(F41:I41)</f>
        <v>0</v>
      </c>
      <c r="F41" s="1595" t="s">
        <v>213</v>
      </c>
      <c r="G41" s="1595" t="s">
        <v>213</v>
      </c>
      <c r="H41" s="1595" t="s">
        <v>213</v>
      </c>
      <c r="I41" s="1595" t="s">
        <v>213</v>
      </c>
      <c r="J41" s="1595"/>
      <c r="K41" s="1595" t="s">
        <v>213</v>
      </c>
      <c r="L41" s="1595" t="s">
        <v>213</v>
      </c>
      <c r="M41" s="1595" t="n">
        <f aca="false">SUM(N41:Q41)</f>
        <v>3</v>
      </c>
      <c r="N41" s="1595" t="n">
        <v>3</v>
      </c>
      <c r="O41" s="1595" t="s">
        <v>213</v>
      </c>
      <c r="P41" s="1595" t="s">
        <v>213</v>
      </c>
      <c r="Q41" s="1595" t="s">
        <v>213</v>
      </c>
      <c r="R41" s="836" t="s">
        <v>50</v>
      </c>
    </row>
    <row r="42" s="1569" customFormat="true" ht="18.95" hidden="true" customHeight="true" outlineLevel="0" collapsed="false">
      <c r="A42" s="1597" t="s">
        <v>51</v>
      </c>
      <c r="B42" s="1595" t="n">
        <f aca="false">SUM(C42:D42,E42,K42:L42,M42)</f>
        <v>4</v>
      </c>
      <c r="C42" s="1595" t="s">
        <v>213</v>
      </c>
      <c r="D42" s="1595" t="s">
        <v>213</v>
      </c>
      <c r="E42" s="1595" t="n">
        <f aca="false">SUM(F42:I42)</f>
        <v>0</v>
      </c>
      <c r="F42" s="1595" t="s">
        <v>213</v>
      </c>
      <c r="G42" s="1595" t="s">
        <v>213</v>
      </c>
      <c r="H42" s="1595" t="s">
        <v>213</v>
      </c>
      <c r="I42" s="1595" t="s">
        <v>213</v>
      </c>
      <c r="J42" s="1595"/>
      <c r="K42" s="1595" t="s">
        <v>213</v>
      </c>
      <c r="L42" s="1595" t="s">
        <v>213</v>
      </c>
      <c r="M42" s="1595" t="n">
        <f aca="false">SUM(N42:Q42)</f>
        <v>4</v>
      </c>
      <c r="N42" s="1595" t="n">
        <v>4</v>
      </c>
      <c r="O42" s="1595" t="s">
        <v>213</v>
      </c>
      <c r="P42" s="1595" t="s">
        <v>213</v>
      </c>
      <c r="Q42" s="1595" t="s">
        <v>213</v>
      </c>
      <c r="R42" s="836" t="s">
        <v>52</v>
      </c>
    </row>
    <row r="43" s="1569" customFormat="true" ht="18.95" hidden="true" customHeight="true" outlineLevel="0" collapsed="false">
      <c r="A43" s="1597" t="s">
        <v>53</v>
      </c>
      <c r="B43" s="1595" t="n">
        <f aca="false">SUM(C43:D43,E43,K43:L43,M43)</f>
        <v>60</v>
      </c>
      <c r="C43" s="1595" t="s">
        <v>213</v>
      </c>
      <c r="D43" s="1595" t="s">
        <v>213</v>
      </c>
      <c r="E43" s="1595" t="n">
        <f aca="false">SUM(F43:I43)</f>
        <v>1</v>
      </c>
      <c r="F43" s="1595" t="s">
        <v>213</v>
      </c>
      <c r="G43" s="1595" t="n">
        <v>1</v>
      </c>
      <c r="H43" s="1595" t="s">
        <v>213</v>
      </c>
      <c r="I43" s="1595" t="s">
        <v>213</v>
      </c>
      <c r="J43" s="1595"/>
      <c r="K43" s="1595" t="s">
        <v>213</v>
      </c>
      <c r="L43" s="1595" t="s">
        <v>213</v>
      </c>
      <c r="M43" s="1595" t="n">
        <f aca="false">SUM(N43:Q43)</f>
        <v>59</v>
      </c>
      <c r="N43" s="1595" t="n">
        <v>52</v>
      </c>
      <c r="O43" s="1595" t="s">
        <v>213</v>
      </c>
      <c r="P43" s="1595" t="n">
        <v>7</v>
      </c>
      <c r="Q43" s="1595" t="s">
        <v>213</v>
      </c>
      <c r="R43" s="836" t="s">
        <v>54</v>
      </c>
    </row>
    <row r="44" s="1569" customFormat="true" ht="18.95" hidden="true" customHeight="true" outlineLevel="0" collapsed="false">
      <c r="A44" s="1597" t="s">
        <v>55</v>
      </c>
      <c r="B44" s="1595" t="n">
        <f aca="false">SUM(C44:D44,E44,K44:L44,M44)</f>
        <v>0</v>
      </c>
      <c r="C44" s="1601" t="s">
        <v>213</v>
      </c>
      <c r="D44" s="1601" t="s">
        <v>213</v>
      </c>
      <c r="E44" s="1595" t="n">
        <f aca="false">SUM(F44:I44)</f>
        <v>0</v>
      </c>
      <c r="F44" s="1595" t="s">
        <v>213</v>
      </c>
      <c r="G44" s="1595" t="s">
        <v>213</v>
      </c>
      <c r="H44" s="1595" t="s">
        <v>213</v>
      </c>
      <c r="I44" s="1595" t="s">
        <v>213</v>
      </c>
      <c r="J44" s="1595"/>
      <c r="K44" s="1595" t="s">
        <v>213</v>
      </c>
      <c r="L44" s="1595" t="s">
        <v>213</v>
      </c>
      <c r="M44" s="1595" t="n">
        <f aca="false">SUM(N44:Q44)</f>
        <v>0</v>
      </c>
      <c r="N44" s="1595" t="n">
        <v>0</v>
      </c>
      <c r="O44" s="1595" t="s">
        <v>213</v>
      </c>
      <c r="P44" s="1595" t="s">
        <v>213</v>
      </c>
      <c r="Q44" s="1595" t="s">
        <v>213</v>
      </c>
      <c r="R44" s="836" t="s">
        <v>56</v>
      </c>
    </row>
    <row r="45" s="1569" customFormat="true" ht="18.95" hidden="true" customHeight="true" outlineLevel="0" collapsed="false">
      <c r="A45" s="1597" t="s">
        <v>57</v>
      </c>
      <c r="B45" s="1595" t="n">
        <f aca="false">SUM(C45:D45,E45,K45:L45,M45)</f>
        <v>33</v>
      </c>
      <c r="C45" s="1595" t="s">
        <v>213</v>
      </c>
      <c r="D45" s="1595" t="s">
        <v>213</v>
      </c>
      <c r="E45" s="1595" t="n">
        <f aca="false">SUM(F45:I45)</f>
        <v>0</v>
      </c>
      <c r="F45" s="1595" t="s">
        <v>213</v>
      </c>
      <c r="G45" s="1595" t="s">
        <v>213</v>
      </c>
      <c r="H45" s="1595" t="s">
        <v>213</v>
      </c>
      <c r="I45" s="1595" t="s">
        <v>213</v>
      </c>
      <c r="J45" s="1595"/>
      <c r="K45" s="1595" t="s">
        <v>213</v>
      </c>
      <c r="L45" s="1595" t="n">
        <v>1</v>
      </c>
      <c r="M45" s="1595" t="n">
        <f aca="false">SUM(N45:Q45)</f>
        <v>32</v>
      </c>
      <c r="N45" s="1595" t="n">
        <v>26</v>
      </c>
      <c r="O45" s="1595" t="s">
        <v>213</v>
      </c>
      <c r="P45" s="1595" t="n">
        <v>6</v>
      </c>
      <c r="Q45" s="1595" t="s">
        <v>213</v>
      </c>
      <c r="R45" s="836" t="s">
        <v>58</v>
      </c>
    </row>
    <row r="46" s="1569" customFormat="true" ht="18.95" hidden="true" customHeight="true" outlineLevel="0" collapsed="false">
      <c r="A46" s="1597" t="s">
        <v>59</v>
      </c>
      <c r="B46" s="1595" t="n">
        <f aca="false">SUM(C46:D46,E46,K46:L46,M46)</f>
        <v>11</v>
      </c>
      <c r="C46" s="1595" t="s">
        <v>213</v>
      </c>
      <c r="D46" s="1595" t="s">
        <v>213</v>
      </c>
      <c r="E46" s="1595" t="n">
        <f aca="false">SUM(F46:I46)</f>
        <v>0</v>
      </c>
      <c r="F46" s="1595" t="s">
        <v>213</v>
      </c>
      <c r="G46" s="1595" t="s">
        <v>213</v>
      </c>
      <c r="H46" s="1595" t="s">
        <v>213</v>
      </c>
      <c r="I46" s="1595" t="s">
        <v>213</v>
      </c>
      <c r="J46" s="1595"/>
      <c r="K46" s="1595" t="s">
        <v>213</v>
      </c>
      <c r="L46" s="1595" t="s">
        <v>213</v>
      </c>
      <c r="M46" s="1595" t="n">
        <f aca="false">SUM(N46:Q46)</f>
        <v>11</v>
      </c>
      <c r="N46" s="1595" t="n">
        <v>9</v>
      </c>
      <c r="O46" s="1595" t="s">
        <v>213</v>
      </c>
      <c r="P46" s="1595" t="n">
        <v>2</v>
      </c>
      <c r="Q46" s="1595" t="s">
        <v>213</v>
      </c>
      <c r="R46" s="836" t="s">
        <v>60</v>
      </c>
    </row>
    <row r="47" s="1569" customFormat="true" ht="18.95" hidden="true" customHeight="true" outlineLevel="0" collapsed="false">
      <c r="A47" s="1597" t="s">
        <v>61</v>
      </c>
      <c r="B47" s="1595" t="n">
        <f aca="false">SUM(C47:D47,E47,K47:L47,M47)</f>
        <v>16</v>
      </c>
      <c r="C47" s="1601" t="s">
        <v>213</v>
      </c>
      <c r="D47" s="1601" t="s">
        <v>213</v>
      </c>
      <c r="E47" s="1595" t="n">
        <f aca="false">SUM(F47:I47)</f>
        <v>0</v>
      </c>
      <c r="F47" s="1595" t="s">
        <v>213</v>
      </c>
      <c r="G47" s="1595" t="s">
        <v>213</v>
      </c>
      <c r="H47" s="1595" t="s">
        <v>213</v>
      </c>
      <c r="I47" s="1595" t="s">
        <v>213</v>
      </c>
      <c r="J47" s="1595"/>
      <c r="K47" s="1595" t="s">
        <v>213</v>
      </c>
      <c r="L47" s="1595" t="s">
        <v>213</v>
      </c>
      <c r="M47" s="1595" t="n">
        <f aca="false">SUM(N47:Q47)</f>
        <v>16</v>
      </c>
      <c r="N47" s="1595" t="n">
        <v>16</v>
      </c>
      <c r="O47" s="1595" t="s">
        <v>213</v>
      </c>
      <c r="P47" s="1595" t="s">
        <v>213</v>
      </c>
      <c r="Q47" s="1595" t="s">
        <v>213</v>
      </c>
      <c r="R47" s="836" t="s">
        <v>62</v>
      </c>
    </row>
    <row r="48" s="1608" customFormat="true" ht="18.95" hidden="false" customHeight="true" outlineLevel="0" collapsed="false">
      <c r="A48" s="1605" t="s">
        <v>30</v>
      </c>
      <c r="B48" s="1606" t="n">
        <f aca="false">SUM(B49:B64)</f>
        <v>177</v>
      </c>
      <c r="C48" s="1606" t="n">
        <f aca="false">SUM(C49:C64)</f>
        <v>1</v>
      </c>
      <c r="D48" s="1606" t="n">
        <f aca="false">SUM(D49:D64)</f>
        <v>0</v>
      </c>
      <c r="E48" s="1606" t="n">
        <f aca="false">SUM(E49:E64)</f>
        <v>5</v>
      </c>
      <c r="F48" s="1606" t="n">
        <f aca="false">SUM(F49:F64)</f>
        <v>1</v>
      </c>
      <c r="G48" s="1606" t="n">
        <f aca="false">SUM(G49:G64)</f>
        <v>4</v>
      </c>
      <c r="H48" s="1606" t="n">
        <f aca="false">SUM(H49:H64)</f>
        <v>0</v>
      </c>
      <c r="I48" s="1606" t="n">
        <f aca="false">SUM(I49:I64)</f>
        <v>0</v>
      </c>
      <c r="J48" s="1606"/>
      <c r="K48" s="1606" t="n">
        <f aca="false">SUM(K49:K64)</f>
        <v>0</v>
      </c>
      <c r="L48" s="1606" t="n">
        <f aca="false">SUM(L49:L64)</f>
        <v>2</v>
      </c>
      <c r="M48" s="1606" t="n">
        <f aca="false">SUM(M49:M64)</f>
        <v>169</v>
      </c>
      <c r="N48" s="1606" t="n">
        <f aca="false">SUM(N49:N64)</f>
        <v>151</v>
      </c>
      <c r="O48" s="1606" t="n">
        <f aca="false">SUM(O49:O64)</f>
        <v>0</v>
      </c>
      <c r="P48" s="1606" t="n">
        <f aca="false">SUM(P49:P64)</f>
        <v>18</v>
      </c>
      <c r="Q48" s="1606" t="n">
        <f aca="false">SUM(Q49:Q64)</f>
        <v>0</v>
      </c>
      <c r="R48" s="1607" t="s">
        <v>30</v>
      </c>
    </row>
    <row r="49" s="1569" customFormat="true" ht="18.95" hidden="false" customHeight="true" outlineLevel="0" collapsed="false">
      <c r="A49" s="1597" t="s">
        <v>31</v>
      </c>
      <c r="B49" s="1609" t="n">
        <f aca="false">SUM(C49:D49,E49,K49:L49,M49)</f>
        <v>20</v>
      </c>
      <c r="C49" s="1595" t="n">
        <v>0</v>
      </c>
      <c r="D49" s="1595" t="n">
        <v>0</v>
      </c>
      <c r="E49" s="1609" t="n">
        <f aca="false">SUM(F49:I49)</f>
        <v>0</v>
      </c>
      <c r="F49" s="1595" t="n">
        <v>0</v>
      </c>
      <c r="G49" s="1595" t="n">
        <v>0</v>
      </c>
      <c r="H49" s="1595" t="n">
        <v>0</v>
      </c>
      <c r="I49" s="1595" t="n">
        <v>0</v>
      </c>
      <c r="J49" s="1595"/>
      <c r="K49" s="1595" t="n">
        <v>0</v>
      </c>
      <c r="L49" s="1595" t="n">
        <v>0</v>
      </c>
      <c r="M49" s="1609" t="n">
        <f aca="false">SUM(N49:Q49)</f>
        <v>20</v>
      </c>
      <c r="N49" s="1595" t="n">
        <v>18</v>
      </c>
      <c r="O49" s="1595" t="n">
        <v>0</v>
      </c>
      <c r="P49" s="1595" t="n">
        <v>2</v>
      </c>
      <c r="Q49" s="1595" t="n">
        <v>0</v>
      </c>
      <c r="R49" s="836" t="s">
        <v>32</v>
      </c>
    </row>
    <row r="50" s="1569" customFormat="true" ht="18.95" hidden="false" customHeight="true" outlineLevel="0" collapsed="false">
      <c r="A50" s="1597" t="s">
        <v>33</v>
      </c>
      <c r="B50" s="1609" t="n">
        <f aca="false">SUM(C50:D50,E50,K50:L50,M50)</f>
        <v>1</v>
      </c>
      <c r="C50" s="1595" t="n">
        <v>0</v>
      </c>
      <c r="D50" s="1595" t="n">
        <v>0</v>
      </c>
      <c r="E50" s="1609" t="n">
        <f aca="false">SUM(F50:I50)</f>
        <v>0</v>
      </c>
      <c r="F50" s="1595" t="n">
        <v>0</v>
      </c>
      <c r="G50" s="1595" t="n">
        <v>0</v>
      </c>
      <c r="H50" s="1595" t="n">
        <v>0</v>
      </c>
      <c r="I50" s="1595" t="n">
        <v>0</v>
      </c>
      <c r="J50" s="1595"/>
      <c r="K50" s="1595" t="n">
        <v>0</v>
      </c>
      <c r="L50" s="1595" t="n">
        <v>0</v>
      </c>
      <c r="M50" s="1609" t="n">
        <f aca="false">SUM(N50:Q50)</f>
        <v>1</v>
      </c>
      <c r="N50" s="1595" t="n">
        <v>1</v>
      </c>
      <c r="O50" s="1595" t="n">
        <v>0</v>
      </c>
      <c r="P50" s="1595" t="n">
        <v>0</v>
      </c>
      <c r="Q50" s="1595" t="n">
        <v>0</v>
      </c>
      <c r="R50" s="836" t="s">
        <v>34</v>
      </c>
    </row>
    <row r="51" s="1603" customFormat="true" ht="18.95" hidden="false" customHeight="true" outlineLevel="0" collapsed="false">
      <c r="A51" s="1604" t="s">
        <v>35</v>
      </c>
      <c r="B51" s="1609" t="n">
        <f aca="false">SUM(C51:D51,E51,K51:L51,M51)</f>
        <v>5</v>
      </c>
      <c r="C51" s="1601" t="n">
        <v>0</v>
      </c>
      <c r="D51" s="1601" t="n">
        <v>0</v>
      </c>
      <c r="E51" s="1609" t="n">
        <f aca="false">SUM(F51:I51)</f>
        <v>1</v>
      </c>
      <c r="F51" s="1601" t="n">
        <v>0</v>
      </c>
      <c r="G51" s="1601" t="n">
        <v>1</v>
      </c>
      <c r="H51" s="1601" t="n">
        <v>0</v>
      </c>
      <c r="I51" s="1601" t="n">
        <v>0</v>
      </c>
      <c r="J51" s="1601"/>
      <c r="K51" s="1601" t="n">
        <v>0</v>
      </c>
      <c r="L51" s="1601" t="n">
        <v>1</v>
      </c>
      <c r="M51" s="1609" t="n">
        <f aca="false">SUM(N51:Q51)</f>
        <v>3</v>
      </c>
      <c r="N51" s="1601" t="n">
        <v>3</v>
      </c>
      <c r="O51" s="1601" t="n">
        <v>0</v>
      </c>
      <c r="P51" s="1595" t="n">
        <v>0</v>
      </c>
      <c r="Q51" s="1595" t="n">
        <v>0</v>
      </c>
      <c r="R51" s="934" t="s">
        <v>36</v>
      </c>
    </row>
    <row r="52" s="1569" customFormat="true" ht="18.95" hidden="false" customHeight="true" outlineLevel="0" collapsed="false">
      <c r="A52" s="1597" t="s">
        <v>37</v>
      </c>
      <c r="B52" s="1609" t="n">
        <f aca="false">SUM(C52:D52,E52,K52:L52,M52)</f>
        <v>4</v>
      </c>
      <c r="C52" s="1595" t="n">
        <v>1</v>
      </c>
      <c r="D52" s="1601" t="n">
        <v>0</v>
      </c>
      <c r="E52" s="1609" t="n">
        <f aca="false">SUM(F52:I52)</f>
        <v>2</v>
      </c>
      <c r="F52" s="1595" t="n">
        <v>1</v>
      </c>
      <c r="G52" s="1595" t="n">
        <v>1</v>
      </c>
      <c r="H52" s="1595" t="n">
        <v>0</v>
      </c>
      <c r="I52" s="1595" t="n">
        <v>0</v>
      </c>
      <c r="J52" s="1595"/>
      <c r="K52" s="1595" t="n">
        <v>0</v>
      </c>
      <c r="L52" s="1595" t="n">
        <v>0</v>
      </c>
      <c r="M52" s="1609" t="n">
        <f aca="false">SUM(N52:Q52)</f>
        <v>1</v>
      </c>
      <c r="N52" s="1595" t="n">
        <v>1</v>
      </c>
      <c r="O52" s="1595" t="n">
        <v>0</v>
      </c>
      <c r="P52" s="1595" t="n">
        <v>0</v>
      </c>
      <c r="Q52" s="1595" t="n">
        <v>0</v>
      </c>
      <c r="R52" s="836" t="s">
        <v>38</v>
      </c>
    </row>
    <row r="53" s="1569" customFormat="true" ht="18.95" hidden="false" customHeight="true" outlineLevel="0" collapsed="false">
      <c r="A53" s="1597" t="s">
        <v>39</v>
      </c>
      <c r="B53" s="1609" t="n">
        <f aca="false">SUM(C53:D53,E53,K53:L53,M53)</f>
        <v>6</v>
      </c>
      <c r="C53" s="1595" t="n">
        <v>0</v>
      </c>
      <c r="D53" s="1601" t="n">
        <v>0</v>
      </c>
      <c r="E53" s="1609" t="n">
        <f aca="false">SUM(F53:I53)</f>
        <v>0</v>
      </c>
      <c r="F53" s="1595" t="n">
        <v>0</v>
      </c>
      <c r="G53" s="1595" t="n">
        <v>0</v>
      </c>
      <c r="H53" s="1595" t="n">
        <v>0</v>
      </c>
      <c r="I53" s="1595" t="n">
        <v>0</v>
      </c>
      <c r="J53" s="1595"/>
      <c r="K53" s="1595" t="n">
        <v>0</v>
      </c>
      <c r="L53" s="1595" t="n">
        <v>0</v>
      </c>
      <c r="M53" s="1609" t="n">
        <f aca="false">SUM(N53:Q53)</f>
        <v>6</v>
      </c>
      <c r="N53" s="1595" t="n">
        <v>6</v>
      </c>
      <c r="O53" s="1595" t="n">
        <v>0</v>
      </c>
      <c r="P53" s="1595" t="n">
        <v>0</v>
      </c>
      <c r="Q53" s="1595" t="n">
        <v>0</v>
      </c>
      <c r="R53" s="836" t="s">
        <v>40</v>
      </c>
    </row>
    <row r="54" s="1569" customFormat="true" ht="18.95" hidden="false" customHeight="true" outlineLevel="0" collapsed="false">
      <c r="A54" s="1597" t="s">
        <v>41</v>
      </c>
      <c r="B54" s="1609" t="n">
        <f aca="false">SUM(C54:D54,E54,K54:L54,M54)</f>
        <v>3</v>
      </c>
      <c r="C54" s="1595" t="n">
        <v>0</v>
      </c>
      <c r="D54" s="1601" t="n">
        <v>0</v>
      </c>
      <c r="E54" s="1609" t="n">
        <f aca="false">SUM(F54:I54)</f>
        <v>0</v>
      </c>
      <c r="F54" s="1595" t="n">
        <v>0</v>
      </c>
      <c r="G54" s="1595" t="n">
        <v>0</v>
      </c>
      <c r="H54" s="1595" t="n">
        <v>0</v>
      </c>
      <c r="I54" s="1595" t="n">
        <v>0</v>
      </c>
      <c r="J54" s="1595"/>
      <c r="K54" s="1595" t="n">
        <v>0</v>
      </c>
      <c r="L54" s="1595" t="n">
        <v>0</v>
      </c>
      <c r="M54" s="1609" t="n">
        <f aca="false">SUM(N54:Q54)</f>
        <v>3</v>
      </c>
      <c r="N54" s="1595" t="n">
        <v>3</v>
      </c>
      <c r="O54" s="1595" t="n">
        <v>0</v>
      </c>
      <c r="P54" s="1595" t="n">
        <v>0</v>
      </c>
      <c r="Q54" s="1595" t="n">
        <v>0</v>
      </c>
      <c r="R54" s="836" t="s">
        <v>42</v>
      </c>
    </row>
    <row r="55" s="1569" customFormat="true" ht="18.95" hidden="false" customHeight="true" outlineLevel="0" collapsed="false">
      <c r="A55" s="1597" t="s">
        <v>43</v>
      </c>
      <c r="B55" s="1609" t="n">
        <f aca="false">SUM(C55:D55,E55,K55:L55,M55)</f>
        <v>4</v>
      </c>
      <c r="C55" s="1601" t="n">
        <v>0</v>
      </c>
      <c r="D55" s="1601" t="n">
        <v>0</v>
      </c>
      <c r="E55" s="1609" t="n">
        <f aca="false">SUM(F55:I55)</f>
        <v>0</v>
      </c>
      <c r="F55" s="1595" t="n">
        <v>0</v>
      </c>
      <c r="G55" s="1595" t="n">
        <v>0</v>
      </c>
      <c r="H55" s="1595" t="n">
        <v>0</v>
      </c>
      <c r="I55" s="1595" t="n">
        <v>0</v>
      </c>
      <c r="J55" s="1595"/>
      <c r="K55" s="1595" t="n">
        <v>0</v>
      </c>
      <c r="L55" s="1595" t="n">
        <v>0</v>
      </c>
      <c r="M55" s="1609" t="n">
        <f aca="false">SUM(N55:Q55)</f>
        <v>4</v>
      </c>
      <c r="N55" s="1595" t="n">
        <v>4</v>
      </c>
      <c r="O55" s="1595" t="n">
        <v>0</v>
      </c>
      <c r="P55" s="1595" t="n">
        <v>0</v>
      </c>
      <c r="Q55" s="1595" t="n">
        <v>0</v>
      </c>
      <c r="R55" s="836" t="s">
        <v>44</v>
      </c>
    </row>
    <row r="56" s="1569" customFormat="true" ht="18.95" hidden="false" customHeight="true" outlineLevel="0" collapsed="false">
      <c r="A56" s="1597" t="s">
        <v>45</v>
      </c>
      <c r="B56" s="1609" t="n">
        <f aca="false">SUM(C56:D56,E56,K56:L56,M56)</f>
        <v>0</v>
      </c>
      <c r="C56" s="1595" t="n">
        <v>0</v>
      </c>
      <c r="D56" s="1601" t="n">
        <v>0</v>
      </c>
      <c r="E56" s="1609" t="n">
        <f aca="false">SUM(F56:I56)</f>
        <v>0</v>
      </c>
      <c r="F56" s="1595" t="n">
        <v>0</v>
      </c>
      <c r="G56" s="1595" t="n">
        <v>0</v>
      </c>
      <c r="H56" s="1595" t="n">
        <v>0</v>
      </c>
      <c r="I56" s="1595" t="n">
        <v>0</v>
      </c>
      <c r="J56" s="1595"/>
      <c r="K56" s="1595" t="n">
        <v>0</v>
      </c>
      <c r="L56" s="1595" t="n">
        <v>0</v>
      </c>
      <c r="M56" s="1609" t="n">
        <f aca="false">SUM(N56:Q56)</f>
        <v>0</v>
      </c>
      <c r="N56" s="1595" t="n">
        <v>0</v>
      </c>
      <c r="O56" s="1595" t="n">
        <v>0</v>
      </c>
      <c r="P56" s="1595" t="n">
        <v>0</v>
      </c>
      <c r="Q56" s="1595" t="n">
        <v>0</v>
      </c>
      <c r="R56" s="836" t="s">
        <v>46</v>
      </c>
    </row>
    <row r="57" s="1569" customFormat="true" ht="18.95" hidden="false" customHeight="true" outlineLevel="0" collapsed="false">
      <c r="A57" s="1597" t="s">
        <v>47</v>
      </c>
      <c r="B57" s="1609" t="n">
        <f aca="false">SUM(C57:D57,E57,K57:L57,M57)</f>
        <v>2</v>
      </c>
      <c r="C57" s="1595" t="n">
        <v>0</v>
      </c>
      <c r="D57" s="1601" t="n">
        <v>0</v>
      </c>
      <c r="E57" s="1609" t="n">
        <f aca="false">SUM(F57:I57)</f>
        <v>0</v>
      </c>
      <c r="F57" s="1595" t="n">
        <v>0</v>
      </c>
      <c r="G57" s="1595" t="n">
        <v>0</v>
      </c>
      <c r="H57" s="1595" t="n">
        <v>0</v>
      </c>
      <c r="I57" s="1595" t="n">
        <v>0</v>
      </c>
      <c r="J57" s="1595"/>
      <c r="K57" s="1595" t="n">
        <v>0</v>
      </c>
      <c r="L57" s="1595" t="n">
        <v>0</v>
      </c>
      <c r="M57" s="1609" t="n">
        <f aca="false">SUM(N57:Q57)</f>
        <v>2</v>
      </c>
      <c r="N57" s="1595" t="n">
        <v>2</v>
      </c>
      <c r="O57" s="1595" t="n">
        <v>0</v>
      </c>
      <c r="P57" s="1595" t="n">
        <v>0</v>
      </c>
      <c r="Q57" s="1595" t="n">
        <v>0</v>
      </c>
      <c r="R57" s="836" t="s">
        <v>48</v>
      </c>
    </row>
    <row r="58" s="1569" customFormat="true" ht="18.95" hidden="false" customHeight="true" outlineLevel="0" collapsed="false">
      <c r="A58" s="1597" t="s">
        <v>49</v>
      </c>
      <c r="B58" s="1609" t="n">
        <f aca="false">SUM(C58:D58,E58,K58:L58,M58)</f>
        <v>3</v>
      </c>
      <c r="C58" s="1601" t="n">
        <v>0</v>
      </c>
      <c r="D58" s="1601" t="n">
        <v>0</v>
      </c>
      <c r="E58" s="1609" t="n">
        <f aca="false">SUM(F58:I58)</f>
        <v>0</v>
      </c>
      <c r="F58" s="1595" t="n">
        <v>0</v>
      </c>
      <c r="G58" s="1595" t="n">
        <v>0</v>
      </c>
      <c r="H58" s="1595" t="n">
        <v>0</v>
      </c>
      <c r="I58" s="1595" t="n">
        <v>0</v>
      </c>
      <c r="J58" s="1595"/>
      <c r="K58" s="1595" t="n">
        <v>0</v>
      </c>
      <c r="L58" s="1595" t="n">
        <v>0</v>
      </c>
      <c r="M58" s="1609" t="n">
        <f aca="false">SUM(N58:Q58)</f>
        <v>3</v>
      </c>
      <c r="N58" s="1595" t="n">
        <v>3</v>
      </c>
      <c r="O58" s="1595" t="n">
        <v>0</v>
      </c>
      <c r="P58" s="1595" t="n">
        <v>0</v>
      </c>
      <c r="Q58" s="1595" t="n">
        <v>0</v>
      </c>
      <c r="R58" s="836" t="s">
        <v>50</v>
      </c>
    </row>
    <row r="59" s="1569" customFormat="true" ht="18.95" hidden="false" customHeight="true" outlineLevel="0" collapsed="false">
      <c r="A59" s="1597" t="s">
        <v>51</v>
      </c>
      <c r="B59" s="1609" t="n">
        <f aca="false">SUM(C59:D59,E59,K59:L59,M59)</f>
        <v>4</v>
      </c>
      <c r="C59" s="1595" t="n">
        <v>0</v>
      </c>
      <c r="D59" s="1601" t="n">
        <v>0</v>
      </c>
      <c r="E59" s="1609" t="n">
        <f aca="false">SUM(F59:I59)</f>
        <v>0</v>
      </c>
      <c r="F59" s="1595" t="n">
        <v>0</v>
      </c>
      <c r="G59" s="1595" t="n">
        <v>0</v>
      </c>
      <c r="H59" s="1595" t="n">
        <v>0</v>
      </c>
      <c r="I59" s="1595" t="n">
        <v>0</v>
      </c>
      <c r="J59" s="1595"/>
      <c r="K59" s="1595" t="n">
        <v>0</v>
      </c>
      <c r="L59" s="1595" t="n">
        <v>0</v>
      </c>
      <c r="M59" s="1609" t="n">
        <f aca="false">SUM(N59:Q59)</f>
        <v>4</v>
      </c>
      <c r="N59" s="1595" t="n">
        <v>4</v>
      </c>
      <c r="O59" s="1595" t="n">
        <v>0</v>
      </c>
      <c r="P59" s="1595" t="n">
        <v>0</v>
      </c>
      <c r="Q59" s="1595" t="n">
        <v>0</v>
      </c>
      <c r="R59" s="836" t="s">
        <v>52</v>
      </c>
    </row>
    <row r="60" s="1569" customFormat="true" ht="18.95" hidden="false" customHeight="true" outlineLevel="0" collapsed="false">
      <c r="A60" s="1597" t="s">
        <v>53</v>
      </c>
      <c r="B60" s="1609" t="n">
        <f aca="false">SUM(C60:D60,E60,K60:L60,M60)</f>
        <v>62</v>
      </c>
      <c r="C60" s="1595" t="n">
        <v>0</v>
      </c>
      <c r="D60" s="1601" t="n">
        <v>0</v>
      </c>
      <c r="E60" s="1609" t="n">
        <f aca="false">SUM(F60:I60)</f>
        <v>1</v>
      </c>
      <c r="F60" s="1595" t="n">
        <v>0</v>
      </c>
      <c r="G60" s="1595" t="n">
        <v>1</v>
      </c>
      <c r="H60" s="1595" t="n">
        <v>0</v>
      </c>
      <c r="I60" s="1595" t="n">
        <v>0</v>
      </c>
      <c r="J60" s="1595"/>
      <c r="K60" s="1595" t="n">
        <v>0</v>
      </c>
      <c r="L60" s="1595" t="n">
        <v>0</v>
      </c>
      <c r="M60" s="1609" t="n">
        <f aca="false">SUM(N60:Q60)</f>
        <v>61</v>
      </c>
      <c r="N60" s="1595" t="n">
        <v>54</v>
      </c>
      <c r="O60" s="1595" t="n">
        <v>0</v>
      </c>
      <c r="P60" s="1595" t="n">
        <v>7</v>
      </c>
      <c r="Q60" s="1595" t="n">
        <v>0</v>
      </c>
      <c r="R60" s="836" t="s">
        <v>54</v>
      </c>
    </row>
    <row r="61" s="1569" customFormat="true" ht="18.95" hidden="false" customHeight="true" outlineLevel="0" collapsed="false">
      <c r="A61" s="1597" t="s">
        <v>55</v>
      </c>
      <c r="B61" s="1609" t="n">
        <f aca="false">SUM(C61:D61,E61,K61:L61,M61)</f>
        <v>0</v>
      </c>
      <c r="C61" s="1601" t="n">
        <v>0</v>
      </c>
      <c r="D61" s="1601" t="n">
        <v>0</v>
      </c>
      <c r="E61" s="1609" t="n">
        <f aca="false">SUM(F61:I61)</f>
        <v>0</v>
      </c>
      <c r="F61" s="1595" t="n">
        <v>0</v>
      </c>
      <c r="G61" s="1595" t="n">
        <v>0</v>
      </c>
      <c r="H61" s="1595" t="n">
        <v>0</v>
      </c>
      <c r="I61" s="1595" t="n">
        <v>0</v>
      </c>
      <c r="J61" s="1595"/>
      <c r="K61" s="1595" t="n">
        <v>0</v>
      </c>
      <c r="L61" s="1595" t="n">
        <v>0</v>
      </c>
      <c r="M61" s="1609" t="n">
        <f aca="false">SUM(N61:Q61)</f>
        <v>0</v>
      </c>
      <c r="N61" s="1595" t="n">
        <v>0</v>
      </c>
      <c r="O61" s="1595" t="n">
        <v>0</v>
      </c>
      <c r="P61" s="1595" t="n">
        <v>0</v>
      </c>
      <c r="Q61" s="1595" t="n">
        <v>0</v>
      </c>
      <c r="R61" s="836" t="s">
        <v>56</v>
      </c>
    </row>
    <row r="62" s="1569" customFormat="true" ht="18.95" hidden="false" customHeight="true" outlineLevel="0" collapsed="false">
      <c r="A62" s="1597" t="s">
        <v>57</v>
      </c>
      <c r="B62" s="1609" t="n">
        <f aca="false">SUM(C62:D62,E62,K62:L62,M62)</f>
        <v>33</v>
      </c>
      <c r="C62" s="1595" t="n">
        <v>0</v>
      </c>
      <c r="D62" s="1601" t="n">
        <v>0</v>
      </c>
      <c r="E62" s="1609" t="n">
        <f aca="false">SUM(F62:I62)</f>
        <v>0</v>
      </c>
      <c r="F62" s="1595" t="n">
        <v>0</v>
      </c>
      <c r="G62" s="1595" t="n">
        <v>0</v>
      </c>
      <c r="H62" s="1595" t="n">
        <v>0</v>
      </c>
      <c r="I62" s="1595" t="n">
        <v>0</v>
      </c>
      <c r="J62" s="1595"/>
      <c r="K62" s="1595" t="n">
        <v>0</v>
      </c>
      <c r="L62" s="1595" t="n">
        <v>1</v>
      </c>
      <c r="M62" s="1609" t="n">
        <f aca="false">SUM(N62:Q62)</f>
        <v>32</v>
      </c>
      <c r="N62" s="1595" t="n">
        <v>25</v>
      </c>
      <c r="O62" s="1595" t="n">
        <v>0</v>
      </c>
      <c r="P62" s="1595" t="n">
        <v>7</v>
      </c>
      <c r="Q62" s="1595" t="n">
        <v>0</v>
      </c>
      <c r="R62" s="836" t="s">
        <v>58</v>
      </c>
    </row>
    <row r="63" s="1569" customFormat="true" ht="18.95" hidden="false" customHeight="true" outlineLevel="0" collapsed="false">
      <c r="A63" s="1597" t="s">
        <v>59</v>
      </c>
      <c r="B63" s="1609" t="n">
        <f aca="false">SUM(C63:D63,E63,K63:L63,M63)</f>
        <v>13</v>
      </c>
      <c r="C63" s="1595" t="n">
        <v>0</v>
      </c>
      <c r="D63" s="1601" t="n">
        <v>0</v>
      </c>
      <c r="E63" s="1609" t="n">
        <f aca="false">SUM(F63:I63)</f>
        <v>1</v>
      </c>
      <c r="F63" s="1595" t="n">
        <v>0</v>
      </c>
      <c r="G63" s="1595" t="n">
        <v>1</v>
      </c>
      <c r="H63" s="1595" t="n">
        <v>0</v>
      </c>
      <c r="I63" s="1595" t="n">
        <v>0</v>
      </c>
      <c r="J63" s="1595"/>
      <c r="K63" s="1595" t="n">
        <v>0</v>
      </c>
      <c r="L63" s="1595" t="n">
        <v>0</v>
      </c>
      <c r="M63" s="1609" t="n">
        <f aca="false">SUM(N63:Q63)</f>
        <v>12</v>
      </c>
      <c r="N63" s="1595" t="n">
        <v>10</v>
      </c>
      <c r="O63" s="1595" t="n">
        <v>0</v>
      </c>
      <c r="P63" s="1595" t="n">
        <v>2</v>
      </c>
      <c r="Q63" s="1595" t="n">
        <v>0</v>
      </c>
      <c r="R63" s="836" t="s">
        <v>60</v>
      </c>
    </row>
    <row r="64" s="1569" customFormat="true" ht="18.95" hidden="false" customHeight="true" outlineLevel="0" collapsed="false">
      <c r="A64" s="1597" t="s">
        <v>61</v>
      </c>
      <c r="B64" s="1609" t="n">
        <f aca="false">SUM(C64:D64,E64,K64:L64,M64)</f>
        <v>17</v>
      </c>
      <c r="C64" s="1601" t="n">
        <v>0</v>
      </c>
      <c r="D64" s="1601" t="n">
        <v>0</v>
      </c>
      <c r="E64" s="1609" t="n">
        <f aca="false">SUM(F64:I64)</f>
        <v>0</v>
      </c>
      <c r="F64" s="1595" t="n">
        <v>0</v>
      </c>
      <c r="G64" s="1595" t="n">
        <v>0</v>
      </c>
      <c r="H64" s="1595" t="n">
        <v>0</v>
      </c>
      <c r="I64" s="1595" t="n">
        <v>0</v>
      </c>
      <c r="J64" s="1595"/>
      <c r="K64" s="1595" t="n">
        <v>0</v>
      </c>
      <c r="L64" s="1595" t="n">
        <v>0</v>
      </c>
      <c r="M64" s="1609" t="n">
        <f aca="false">SUM(N64:Q64)</f>
        <v>17</v>
      </c>
      <c r="N64" s="1595" t="n">
        <v>17</v>
      </c>
      <c r="O64" s="1595" t="n">
        <v>0</v>
      </c>
      <c r="P64" s="1595" t="n">
        <v>0</v>
      </c>
      <c r="Q64" s="1595" t="n">
        <v>0</v>
      </c>
      <c r="R64" s="836" t="s">
        <v>62</v>
      </c>
    </row>
    <row r="65" s="1569" customFormat="true" ht="3.75" hidden="false" customHeight="true" outlineLevel="0" collapsed="false">
      <c r="A65" s="1610"/>
      <c r="B65" s="1611"/>
      <c r="C65" s="1611"/>
      <c r="D65" s="1611"/>
      <c r="E65" s="1611"/>
      <c r="F65" s="1611"/>
      <c r="G65" s="1611"/>
      <c r="H65" s="1611"/>
      <c r="I65" s="1611"/>
      <c r="J65" s="1612"/>
      <c r="K65" s="1611"/>
      <c r="L65" s="1611"/>
      <c r="M65" s="1611"/>
      <c r="N65" s="1611"/>
      <c r="O65" s="1611"/>
      <c r="P65" s="1583"/>
      <c r="Q65" s="1611"/>
      <c r="R65" s="1613"/>
    </row>
    <row r="66" s="1569" customFormat="true" ht="15" hidden="false" customHeight="true" outlineLevel="0" collapsed="false">
      <c r="A66" s="1614" t="s">
        <v>227</v>
      </c>
      <c r="B66" s="1570"/>
      <c r="C66" s="1570"/>
      <c r="D66" s="1570"/>
      <c r="E66" s="1570"/>
      <c r="F66" s="1570"/>
      <c r="G66" s="1570"/>
      <c r="H66" s="1570"/>
      <c r="I66" s="1570"/>
      <c r="J66" s="1570"/>
      <c r="K66" s="439" t="s">
        <v>228</v>
      </c>
      <c r="L66" s="1373"/>
      <c r="N66" s="1559"/>
      <c r="O66" s="1559"/>
      <c r="P66" s="1615"/>
      <c r="Q66" s="1559"/>
      <c r="R66" s="1616"/>
    </row>
    <row r="67" s="1569" customFormat="true" ht="19.5" hidden="false" customHeight="true" outlineLevel="0" collapsed="false">
      <c r="A67" s="1559"/>
      <c r="B67" s="1560"/>
      <c r="C67" s="1560"/>
      <c r="D67" s="1560"/>
      <c r="E67" s="1560"/>
      <c r="F67" s="1560"/>
      <c r="G67" s="1560"/>
      <c r="H67" s="1560"/>
      <c r="I67" s="1560"/>
      <c r="J67" s="1560"/>
      <c r="K67" s="1560"/>
      <c r="L67" s="1560"/>
      <c r="M67" s="1560"/>
      <c r="N67" s="1560"/>
      <c r="O67" s="1560"/>
      <c r="P67" s="1560"/>
      <c r="Q67" s="1560"/>
      <c r="R67" s="1616"/>
    </row>
    <row r="68" s="1569" customFormat="true" ht="19.5" hidden="false" customHeight="true" outlineLevel="0" collapsed="false">
      <c r="A68" s="1559"/>
      <c r="B68" s="1560"/>
      <c r="C68" s="1560"/>
      <c r="D68" s="1560"/>
      <c r="E68" s="1560"/>
      <c r="F68" s="1560"/>
      <c r="G68" s="1560"/>
      <c r="H68" s="1560"/>
      <c r="I68" s="1560"/>
      <c r="J68" s="1560"/>
      <c r="K68" s="1560"/>
      <c r="L68" s="1560"/>
      <c r="M68" s="1560"/>
      <c r="N68" s="1560"/>
      <c r="O68" s="1559"/>
      <c r="P68" s="1561"/>
      <c r="Q68" s="1561"/>
      <c r="R68" s="1616"/>
    </row>
    <row r="69" s="1569" customFormat="true" ht="19.5" hidden="false" customHeight="true" outlineLevel="0" collapsed="false">
      <c r="A69" s="1559"/>
      <c r="B69" s="1560"/>
      <c r="C69" s="1560"/>
      <c r="D69" s="1560"/>
      <c r="E69" s="1560"/>
      <c r="F69" s="1560"/>
      <c r="G69" s="1560"/>
      <c r="H69" s="1560"/>
      <c r="I69" s="1560"/>
      <c r="J69" s="1560"/>
      <c r="K69" s="1560"/>
      <c r="L69" s="1560"/>
      <c r="M69" s="1560"/>
      <c r="N69" s="1560"/>
      <c r="O69" s="1559"/>
      <c r="P69" s="1561"/>
      <c r="Q69" s="1561"/>
      <c r="R69" s="1616"/>
    </row>
    <row r="70" customFormat="false" ht="3" hidden="false" customHeight="true" outlineLevel="0" collapsed="false">
      <c r="R70" s="1616"/>
    </row>
    <row r="71" customFormat="false" ht="3" hidden="false" customHeight="true" outlineLevel="0" collapsed="false">
      <c r="R71" s="1616"/>
    </row>
    <row r="72" customFormat="false" ht="12.95" hidden="false" customHeight="true" outlineLevel="0" collapsed="false">
      <c r="R72" s="1616"/>
    </row>
    <row r="73" customFormat="false" ht="15.75" hidden="false" customHeight="false" outlineLevel="0" collapsed="false">
      <c r="R73" s="1616"/>
    </row>
    <row r="74" customFormat="false" ht="15.75" hidden="false" customHeight="false" outlineLevel="0" collapsed="false">
      <c r="R74" s="1616"/>
    </row>
    <row r="75" customFormat="false" ht="15.75" hidden="false" customHeight="false" outlineLevel="0" collapsed="false">
      <c r="R75" s="1616"/>
    </row>
    <row r="76" customFormat="false" ht="15.75" hidden="false" customHeight="false" outlineLevel="0" collapsed="false">
      <c r="R76" s="1616"/>
    </row>
    <row r="77" customFormat="false" ht="15.75" hidden="false" customHeight="false" outlineLevel="0" collapsed="false">
      <c r="R77" s="1616"/>
    </row>
    <row r="78" customFormat="false" ht="15.75" hidden="false" customHeight="false" outlineLevel="0" collapsed="false">
      <c r="R78" s="1616"/>
    </row>
    <row r="79" customFormat="false" ht="15.75" hidden="false" customHeight="false" outlineLevel="0" collapsed="false">
      <c r="R79" s="1616"/>
    </row>
    <row r="80" customFormat="false" ht="15.75" hidden="false" customHeight="false" outlineLevel="0" collapsed="false">
      <c r="R80" s="1616"/>
    </row>
    <row r="81" customFormat="false" ht="15.75" hidden="false" customHeight="false" outlineLevel="0" collapsed="false">
      <c r="R81" s="1616"/>
    </row>
    <row r="82" customFormat="false" ht="15.75" hidden="false" customHeight="false" outlineLevel="0" collapsed="false">
      <c r="R82" s="1616"/>
    </row>
    <row r="83" customFormat="false" ht="15.75" hidden="false" customHeight="false" outlineLevel="0" collapsed="false">
      <c r="R83" s="1616"/>
    </row>
    <row r="84" customFormat="false" ht="15.75" hidden="false" customHeight="false" outlineLevel="0" collapsed="false">
      <c r="R84" s="1616"/>
    </row>
    <row r="85" customFormat="false" ht="15.75" hidden="false" customHeight="false" outlineLevel="0" collapsed="false">
      <c r="R85" s="1616"/>
    </row>
    <row r="86" customFormat="false" ht="15.75" hidden="false" customHeight="false" outlineLevel="0" collapsed="false">
      <c r="R86" s="1616"/>
    </row>
    <row r="87" customFormat="false" ht="15.75" hidden="false" customHeight="false" outlineLevel="0" collapsed="false">
      <c r="R87" s="1616"/>
    </row>
    <row r="88" customFormat="false" ht="15.75" hidden="false" customHeight="false" outlineLevel="0" collapsed="false">
      <c r="R88" s="1616"/>
    </row>
    <row r="89" customFormat="false" ht="15.75" hidden="false" customHeight="false" outlineLevel="0" collapsed="false">
      <c r="R89" s="1616"/>
    </row>
    <row r="90" customFormat="false" ht="15.75" hidden="false" customHeight="false" outlineLevel="0" collapsed="false">
      <c r="R90" s="1616"/>
    </row>
    <row r="91" customFormat="false" ht="15.75" hidden="false" customHeight="false" outlineLevel="0" collapsed="false">
      <c r="R91" s="1616"/>
    </row>
    <row r="92" customFormat="false" ht="15.75" hidden="false" customHeight="false" outlineLevel="0" collapsed="false">
      <c r="R92" s="1616"/>
    </row>
    <row r="93" customFormat="false" ht="15.75" hidden="false" customHeight="false" outlineLevel="0" collapsed="false">
      <c r="R93" s="1616"/>
    </row>
    <row r="94" customFormat="false" ht="15.75" hidden="false" customHeight="false" outlineLevel="0" collapsed="false">
      <c r="R94" s="1616"/>
    </row>
    <row r="95" customFormat="false" ht="15.75" hidden="false" customHeight="false" outlineLevel="0" collapsed="false">
      <c r="R95" s="1616"/>
    </row>
    <row r="96" customFormat="false" ht="15.75" hidden="false" customHeight="false" outlineLevel="0" collapsed="false">
      <c r="R96" s="1616"/>
    </row>
    <row r="97" customFormat="false" ht="15.75" hidden="false" customHeight="false" outlineLevel="0" collapsed="false">
      <c r="R97" s="1616"/>
    </row>
    <row r="98" customFormat="false" ht="15.75" hidden="false" customHeight="false" outlineLevel="0" collapsed="false">
      <c r="R98" s="1616"/>
    </row>
    <row r="99" customFormat="false" ht="15.75" hidden="false" customHeight="false" outlineLevel="0" collapsed="false">
      <c r="R99" s="1616"/>
    </row>
    <row r="100" customFormat="false" ht="15.75" hidden="false" customHeight="false" outlineLevel="0" collapsed="false">
      <c r="R100" s="1616"/>
    </row>
    <row r="101" customFormat="false" ht="15.75" hidden="false" customHeight="false" outlineLevel="0" collapsed="false">
      <c r="R101" s="1616"/>
    </row>
    <row r="102" customFormat="false" ht="15.75" hidden="false" customHeight="false" outlineLevel="0" collapsed="false">
      <c r="R102" s="1616"/>
    </row>
    <row r="103" customFormat="false" ht="15.75" hidden="false" customHeight="false" outlineLevel="0" collapsed="false">
      <c r="R103" s="1616"/>
    </row>
    <row r="104" customFormat="false" ht="15.75" hidden="false" customHeight="false" outlineLevel="0" collapsed="false">
      <c r="R104" s="1616"/>
    </row>
    <row r="105" customFormat="false" ht="15.75" hidden="false" customHeight="false" outlineLevel="0" collapsed="false">
      <c r="R105" s="1616"/>
    </row>
    <row r="106" customFormat="false" ht="15.75" hidden="false" customHeight="false" outlineLevel="0" collapsed="false">
      <c r="R106" s="1616"/>
    </row>
    <row r="107" customFormat="false" ht="15.75" hidden="false" customHeight="false" outlineLevel="0" collapsed="false">
      <c r="R107" s="1616"/>
    </row>
    <row r="108" customFormat="false" ht="15.75" hidden="false" customHeight="false" outlineLevel="0" collapsed="false">
      <c r="R108" s="1616"/>
    </row>
    <row r="109" customFormat="false" ht="15.75" hidden="false" customHeight="false" outlineLevel="0" collapsed="false">
      <c r="R109" s="1616"/>
    </row>
    <row r="110" customFormat="false" ht="15.75" hidden="false" customHeight="false" outlineLevel="0" collapsed="false">
      <c r="R110" s="1616"/>
    </row>
  </sheetData>
  <mergeCells count="23">
    <mergeCell ref="A1:B1"/>
    <mergeCell ref="A3:I3"/>
    <mergeCell ref="K3:R3"/>
    <mergeCell ref="Q5:R5"/>
    <mergeCell ref="A6:A8"/>
    <mergeCell ref="B6:B8"/>
    <mergeCell ref="C6:C8"/>
    <mergeCell ref="D6:D8"/>
    <mergeCell ref="E6:I6"/>
    <mergeCell ref="K6:K8"/>
    <mergeCell ref="L6:L8"/>
    <mergeCell ref="M6:Q6"/>
    <mergeCell ref="R6:R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0" activeCellId="0" sqref="H40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89" width="13.1"/>
    <col collapsed="false" customWidth="true" hidden="false" outlineLevel="0" max="2" min="2" style="190" width="13.1"/>
    <col collapsed="false" customWidth="true" hidden="false" outlineLevel="0" max="3" min="3" style="191" width="12.77"/>
    <col collapsed="false" customWidth="true" hidden="false" outlineLevel="0" max="4" min="4" style="192" width="12.77"/>
    <col collapsed="false" customWidth="true" hidden="false" outlineLevel="0" max="5" min="5" style="193" width="12.77"/>
    <col collapsed="false" customWidth="true" hidden="false" outlineLevel="0" max="6" min="6" style="194" width="12.77"/>
    <col collapsed="false" customWidth="true" hidden="false" outlineLevel="0" max="12" min="7" style="194" width="9.21"/>
    <col collapsed="false" customWidth="true" hidden="false" outlineLevel="0" max="13" min="13" style="194" width="10.77"/>
    <col collapsed="false" customWidth="true" hidden="false" outlineLevel="0" max="16" min="14" style="194" width="0.55"/>
    <col collapsed="false" customWidth="true" hidden="false" outlineLevel="0" max="17" min="17" style="194" width="7.99"/>
    <col collapsed="false" customWidth="false" hidden="true" outlineLevel="0" max="257" min="18" style="194" width="10.16"/>
    <col collapsed="false" customWidth="false" hidden="true" outlineLevel="0" max="16384" min="258" style="0" width="10.16"/>
  </cols>
  <sheetData>
    <row r="1" s="199" customFormat="true" ht="11.25" hidden="false" customHeight="true" outlineLevel="0" collapsed="false">
      <c r="A1" s="3" t="s">
        <v>0</v>
      </c>
      <c r="B1" s="195"/>
      <c r="C1" s="196"/>
      <c r="D1" s="197"/>
      <c r="E1" s="198"/>
      <c r="M1" s="5" t="s">
        <v>1</v>
      </c>
    </row>
    <row r="2" s="205" customFormat="true" ht="12.75" hidden="false" customHeight="true" outlineLevel="0" collapsed="false">
      <c r="A2" s="200"/>
      <c r="B2" s="201"/>
      <c r="C2" s="202"/>
      <c r="D2" s="203"/>
      <c r="E2" s="204"/>
    </row>
    <row r="3" s="207" customFormat="true" ht="20.25" hidden="false" customHeight="false" outlineLevel="0" collapsed="false">
      <c r="A3" s="206" t="s">
        <v>137</v>
      </c>
      <c r="B3" s="206"/>
      <c r="C3" s="206"/>
      <c r="D3" s="206"/>
      <c r="E3" s="206"/>
      <c r="F3" s="206"/>
      <c r="G3" s="206" t="s">
        <v>138</v>
      </c>
      <c r="H3" s="206"/>
      <c r="I3" s="206"/>
      <c r="J3" s="206"/>
      <c r="K3" s="206"/>
      <c r="L3" s="206"/>
      <c r="M3" s="206"/>
    </row>
    <row r="4" s="208" customFormat="true" ht="15.75" hidden="false" customHeight="true" outlineLevel="0" collapsed="false"/>
    <row r="5" s="205" customFormat="true" ht="14.25" hidden="false" customHeight="true" outlineLevel="0" collapsed="false">
      <c r="A5" s="209" t="s">
        <v>139</v>
      </c>
      <c r="B5" s="210"/>
      <c r="C5" s="211"/>
      <c r="D5" s="210"/>
      <c r="E5" s="210"/>
      <c r="F5" s="212"/>
      <c r="G5" s="210"/>
      <c r="H5" s="213"/>
      <c r="I5" s="210"/>
      <c r="J5" s="210"/>
      <c r="K5" s="210"/>
      <c r="L5" s="212"/>
      <c r="M5" s="212" t="s">
        <v>140</v>
      </c>
    </row>
    <row r="6" s="222" customFormat="true" ht="26.25" hidden="false" customHeight="true" outlineLevel="0" collapsed="false">
      <c r="A6" s="214" t="s">
        <v>6</v>
      </c>
      <c r="B6" s="215" t="s">
        <v>141</v>
      </c>
      <c r="C6" s="216" t="s">
        <v>142</v>
      </c>
      <c r="D6" s="217" t="s">
        <v>143</v>
      </c>
      <c r="E6" s="218" t="s">
        <v>144</v>
      </c>
      <c r="F6" s="218" t="s">
        <v>145</v>
      </c>
      <c r="G6" s="218" t="s">
        <v>146</v>
      </c>
      <c r="H6" s="218" t="s">
        <v>147</v>
      </c>
      <c r="I6" s="219" t="s">
        <v>148</v>
      </c>
      <c r="J6" s="218" t="s">
        <v>149</v>
      </c>
      <c r="K6" s="220" t="s">
        <v>150</v>
      </c>
      <c r="L6" s="221" t="s">
        <v>151</v>
      </c>
      <c r="M6" s="22" t="s">
        <v>9</v>
      </c>
    </row>
    <row r="7" s="222" customFormat="true" ht="12.75" hidden="false" customHeight="true" outlineLevel="0" collapsed="false">
      <c r="A7" s="214"/>
      <c r="B7" s="220"/>
      <c r="C7" s="220"/>
      <c r="D7" s="220"/>
      <c r="E7" s="223" t="s">
        <v>152</v>
      </c>
      <c r="F7" s="223" t="s">
        <v>153</v>
      </c>
      <c r="G7" s="223" t="s">
        <v>154</v>
      </c>
      <c r="H7" s="223" t="s">
        <v>155</v>
      </c>
      <c r="I7" s="220" t="s">
        <v>156</v>
      </c>
      <c r="J7" s="224" t="s">
        <v>157</v>
      </c>
      <c r="K7" s="220" t="s">
        <v>158</v>
      </c>
      <c r="L7" s="225" t="s">
        <v>159</v>
      </c>
      <c r="M7" s="22"/>
    </row>
    <row r="8" s="222" customFormat="true" ht="12.75" hidden="false" customHeight="true" outlineLevel="0" collapsed="false">
      <c r="A8" s="214"/>
      <c r="B8" s="220"/>
      <c r="C8" s="220" t="s">
        <v>160</v>
      </c>
      <c r="D8" s="223" t="s">
        <v>161</v>
      </c>
      <c r="E8" s="223" t="s">
        <v>162</v>
      </c>
      <c r="F8" s="223" t="s">
        <v>163</v>
      </c>
      <c r="G8" s="223" t="s">
        <v>164</v>
      </c>
      <c r="H8" s="223" t="s">
        <v>165</v>
      </c>
      <c r="I8" s="220" t="s">
        <v>166</v>
      </c>
      <c r="J8" s="223" t="s">
        <v>167</v>
      </c>
      <c r="K8" s="223" t="s">
        <v>168</v>
      </c>
      <c r="L8" s="226"/>
      <c r="M8" s="22"/>
    </row>
    <row r="9" s="222" customFormat="true" ht="12.75" hidden="false" customHeight="true" outlineLevel="0" collapsed="false">
      <c r="A9" s="214"/>
      <c r="B9" s="227" t="s">
        <v>18</v>
      </c>
      <c r="C9" s="228" t="s">
        <v>169</v>
      </c>
      <c r="D9" s="229" t="s">
        <v>170</v>
      </c>
      <c r="E9" s="229" t="s">
        <v>171</v>
      </c>
      <c r="F9" s="229" t="s">
        <v>172</v>
      </c>
      <c r="G9" s="229" t="s">
        <v>173</v>
      </c>
      <c r="H9" s="227" t="s">
        <v>174</v>
      </c>
      <c r="I9" s="227" t="s">
        <v>175</v>
      </c>
      <c r="J9" s="229" t="s">
        <v>176</v>
      </c>
      <c r="K9" s="229" t="s">
        <v>177</v>
      </c>
      <c r="L9" s="229" t="s">
        <v>178</v>
      </c>
      <c r="M9" s="22"/>
    </row>
    <row r="10" s="205" customFormat="true" ht="20.1" hidden="true" customHeight="true" outlineLevel="0" collapsed="false">
      <c r="A10" s="230" t="s">
        <v>23</v>
      </c>
      <c r="B10" s="231" t="n">
        <v>12951</v>
      </c>
      <c r="C10" s="231" t="n">
        <v>77</v>
      </c>
      <c r="D10" s="232"/>
      <c r="E10" s="231" t="n">
        <v>8452</v>
      </c>
      <c r="F10" s="231" t="n">
        <v>3675</v>
      </c>
      <c r="G10" s="231" t="n">
        <v>446</v>
      </c>
      <c r="H10" s="231" t="n">
        <v>255</v>
      </c>
      <c r="I10" s="231" t="n">
        <v>46</v>
      </c>
      <c r="J10" s="233" t="n">
        <v>0</v>
      </c>
      <c r="K10" s="233" t="n">
        <v>0</v>
      </c>
      <c r="L10" s="233" t="n">
        <v>0</v>
      </c>
      <c r="M10" s="29" t="s">
        <v>23</v>
      </c>
    </row>
    <row r="11" s="205" customFormat="true" ht="20.1" hidden="true" customHeight="true" outlineLevel="0" collapsed="false">
      <c r="A11" s="230" t="n">
        <v>2002</v>
      </c>
      <c r="B11" s="231" t="n">
        <v>12880</v>
      </c>
      <c r="C11" s="231" t="n">
        <v>291</v>
      </c>
      <c r="D11" s="232"/>
      <c r="E11" s="231" t="n">
        <v>5900</v>
      </c>
      <c r="F11" s="231" t="n">
        <v>3660</v>
      </c>
      <c r="G11" s="231" t="n">
        <v>1620</v>
      </c>
      <c r="H11" s="231" t="n">
        <v>704</v>
      </c>
      <c r="I11" s="231" t="n">
        <v>463</v>
      </c>
      <c r="J11" s="232" t="n">
        <v>182</v>
      </c>
      <c r="K11" s="232" t="n">
        <v>50</v>
      </c>
      <c r="L11" s="232" t="n">
        <v>10</v>
      </c>
      <c r="M11" s="29" t="n">
        <v>2002</v>
      </c>
    </row>
    <row r="12" s="205" customFormat="true" ht="20.1" hidden="true" customHeight="true" outlineLevel="0" collapsed="false">
      <c r="A12" s="230" t="s">
        <v>24</v>
      </c>
      <c r="B12" s="231" t="n">
        <v>12043</v>
      </c>
      <c r="C12" s="231" t="n">
        <v>558</v>
      </c>
      <c r="D12" s="232"/>
      <c r="E12" s="231" t="n">
        <v>5559</v>
      </c>
      <c r="F12" s="231" t="n">
        <v>3424</v>
      </c>
      <c r="G12" s="231" t="n">
        <v>1493</v>
      </c>
      <c r="H12" s="231" t="n">
        <v>566</v>
      </c>
      <c r="I12" s="231" t="n">
        <v>286</v>
      </c>
      <c r="J12" s="232" t="n">
        <v>116</v>
      </c>
      <c r="K12" s="232" t="n">
        <v>33</v>
      </c>
      <c r="L12" s="232" t="n">
        <v>8</v>
      </c>
      <c r="M12" s="29" t="s">
        <v>24</v>
      </c>
    </row>
    <row r="13" s="205" customFormat="true" ht="20.1" hidden="true" customHeight="true" outlineLevel="0" collapsed="false">
      <c r="A13" s="230" t="s">
        <v>25</v>
      </c>
      <c r="B13" s="231" t="n">
        <v>11879</v>
      </c>
      <c r="C13" s="231" t="n">
        <v>611</v>
      </c>
      <c r="D13" s="232"/>
      <c r="E13" s="231" t="n">
        <v>5550</v>
      </c>
      <c r="F13" s="231" t="n">
        <v>3197</v>
      </c>
      <c r="G13" s="231" t="n">
        <v>1493</v>
      </c>
      <c r="H13" s="231" t="n">
        <v>566</v>
      </c>
      <c r="I13" s="231" t="n">
        <v>293</v>
      </c>
      <c r="J13" s="232" t="n">
        <v>116</v>
      </c>
      <c r="K13" s="232" t="n">
        <v>44</v>
      </c>
      <c r="L13" s="232" t="n">
        <v>9</v>
      </c>
      <c r="M13" s="29" t="s">
        <v>25</v>
      </c>
    </row>
    <row r="14" s="205" customFormat="true" ht="51.75" hidden="false" customHeight="true" outlineLevel="0" collapsed="false">
      <c r="A14" s="230" t="s">
        <v>24</v>
      </c>
      <c r="B14" s="231" t="n">
        <v>9488</v>
      </c>
      <c r="C14" s="234" t="s">
        <v>26</v>
      </c>
      <c r="D14" s="234" t="s">
        <v>26</v>
      </c>
      <c r="E14" s="235" t="s">
        <v>26</v>
      </c>
      <c r="F14" s="232" t="s">
        <v>26</v>
      </c>
      <c r="G14" s="232" t="s">
        <v>26</v>
      </c>
      <c r="H14" s="232" t="s">
        <v>26</v>
      </c>
      <c r="I14" s="232" t="s">
        <v>26</v>
      </c>
      <c r="J14" s="232" t="s">
        <v>26</v>
      </c>
      <c r="K14" s="232" t="s">
        <v>26</v>
      </c>
      <c r="L14" s="232" t="s">
        <v>26</v>
      </c>
      <c r="M14" s="29" t="s">
        <v>24</v>
      </c>
    </row>
    <row r="15" s="205" customFormat="true" ht="45" hidden="false" customHeight="true" outlineLevel="0" collapsed="false">
      <c r="A15" s="230" t="s">
        <v>25</v>
      </c>
      <c r="B15" s="231" t="n">
        <v>9325</v>
      </c>
      <c r="C15" s="235" t="s">
        <v>26</v>
      </c>
      <c r="D15" s="235" t="s">
        <v>26</v>
      </c>
      <c r="E15" s="235" t="s">
        <v>26</v>
      </c>
      <c r="F15" s="232" t="s">
        <v>26</v>
      </c>
      <c r="G15" s="232" t="s">
        <v>26</v>
      </c>
      <c r="H15" s="232" t="s">
        <v>26</v>
      </c>
      <c r="I15" s="232" t="s">
        <v>26</v>
      </c>
      <c r="J15" s="232" t="s">
        <v>26</v>
      </c>
      <c r="K15" s="232" t="s">
        <v>26</v>
      </c>
      <c r="L15" s="232" t="s">
        <v>26</v>
      </c>
      <c r="M15" s="29" t="s">
        <v>25</v>
      </c>
    </row>
    <row r="16" s="205" customFormat="true" ht="51" hidden="false" customHeight="true" outlineLevel="0" collapsed="false">
      <c r="A16" s="230" t="s">
        <v>27</v>
      </c>
      <c r="B16" s="231" t="n">
        <f aca="false">SUM(C16:L16)</f>
        <v>9843</v>
      </c>
      <c r="C16" s="231" t="n">
        <v>72</v>
      </c>
      <c r="D16" s="232" t="n">
        <v>246</v>
      </c>
      <c r="E16" s="231" t="n">
        <v>3042</v>
      </c>
      <c r="F16" s="231" t="n">
        <v>2641</v>
      </c>
      <c r="G16" s="231" t="n">
        <v>1561</v>
      </c>
      <c r="H16" s="231" t="n">
        <v>813</v>
      </c>
      <c r="I16" s="231" t="n">
        <v>765</v>
      </c>
      <c r="J16" s="232" t="n">
        <v>457</v>
      </c>
      <c r="K16" s="232" t="n">
        <v>198</v>
      </c>
      <c r="L16" s="232" t="n">
        <v>48</v>
      </c>
      <c r="M16" s="29" t="s">
        <v>27</v>
      </c>
    </row>
    <row r="17" s="205" customFormat="true" ht="47.25" hidden="false" customHeight="true" outlineLevel="0" collapsed="false">
      <c r="A17" s="230" t="s">
        <v>28</v>
      </c>
      <c r="B17" s="232" t="n">
        <v>9235</v>
      </c>
      <c r="C17" s="235" t="s">
        <v>26</v>
      </c>
      <c r="D17" s="235" t="s">
        <v>26</v>
      </c>
      <c r="E17" s="235" t="s">
        <v>26</v>
      </c>
      <c r="F17" s="235" t="s">
        <v>26</v>
      </c>
      <c r="G17" s="232" t="s">
        <v>26</v>
      </c>
      <c r="H17" s="232" t="s">
        <v>26</v>
      </c>
      <c r="I17" s="232" t="s">
        <v>26</v>
      </c>
      <c r="J17" s="232" t="s">
        <v>26</v>
      </c>
      <c r="K17" s="232" t="s">
        <v>26</v>
      </c>
      <c r="L17" s="232" t="s">
        <v>26</v>
      </c>
      <c r="M17" s="29" t="s">
        <v>28</v>
      </c>
    </row>
    <row r="18" s="205" customFormat="true" ht="51" hidden="false" customHeight="true" outlineLevel="0" collapsed="false">
      <c r="A18" s="230" t="s">
        <v>29</v>
      </c>
      <c r="B18" s="231" t="n">
        <v>8986</v>
      </c>
      <c r="C18" s="235" t="s">
        <v>26</v>
      </c>
      <c r="D18" s="235" t="s">
        <v>26</v>
      </c>
      <c r="E18" s="235" t="s">
        <v>26</v>
      </c>
      <c r="F18" s="235" t="s">
        <v>26</v>
      </c>
      <c r="G18" s="232" t="s">
        <v>26</v>
      </c>
      <c r="H18" s="232" t="s">
        <v>26</v>
      </c>
      <c r="I18" s="232" t="s">
        <v>26</v>
      </c>
      <c r="J18" s="232" t="s">
        <v>26</v>
      </c>
      <c r="K18" s="232" t="s">
        <v>26</v>
      </c>
      <c r="L18" s="232" t="s">
        <v>26</v>
      </c>
      <c r="M18" s="29" t="s">
        <v>29</v>
      </c>
    </row>
    <row r="19" s="241" customFormat="true" ht="51" hidden="false" customHeight="true" outlineLevel="0" collapsed="false">
      <c r="A19" s="236" t="s">
        <v>30</v>
      </c>
      <c r="B19" s="237" t="n">
        <v>9472</v>
      </c>
      <c r="C19" s="238" t="s">
        <v>26</v>
      </c>
      <c r="D19" s="238" t="s">
        <v>26</v>
      </c>
      <c r="E19" s="238" t="s">
        <v>26</v>
      </c>
      <c r="F19" s="238" t="s">
        <v>26</v>
      </c>
      <c r="G19" s="239" t="s">
        <v>26</v>
      </c>
      <c r="H19" s="239" t="s">
        <v>26</v>
      </c>
      <c r="I19" s="239" t="s">
        <v>26</v>
      </c>
      <c r="J19" s="239" t="s">
        <v>26</v>
      </c>
      <c r="K19" s="239" t="s">
        <v>26</v>
      </c>
      <c r="L19" s="239" t="s">
        <v>26</v>
      </c>
      <c r="M19" s="240" t="s">
        <v>30</v>
      </c>
    </row>
    <row r="20" s="205" customFormat="true" ht="20.1" hidden="true" customHeight="true" outlineLevel="0" collapsed="false">
      <c r="A20" s="230" t="s">
        <v>28</v>
      </c>
      <c r="B20" s="231" t="n">
        <f aca="false">SUM(B21:B36)</f>
        <v>11860</v>
      </c>
      <c r="C20" s="231" t="n">
        <f aca="false">SUM(C21:C36)</f>
        <v>79</v>
      </c>
      <c r="D20" s="231"/>
      <c r="E20" s="231" t="n">
        <f aca="false">SUM(E21:E36)</f>
        <v>5483</v>
      </c>
      <c r="F20" s="231" t="n">
        <f aca="false">SUM(F21:F36)</f>
        <v>3101</v>
      </c>
      <c r="G20" s="231" t="n">
        <f aca="false">SUM(G21:G36)</f>
        <v>1398</v>
      </c>
      <c r="H20" s="231" t="n">
        <f aca="false">SUM(H21:H36)</f>
        <v>1295</v>
      </c>
      <c r="I20" s="231" t="n">
        <f aca="false">SUM(I21:I36)</f>
        <v>329</v>
      </c>
      <c r="J20" s="231" t="n">
        <f aca="false">SUM(J21:J36)</f>
        <v>128</v>
      </c>
      <c r="K20" s="231" t="n">
        <f aca="false">SUM(K21:K36)</f>
        <v>41</v>
      </c>
      <c r="L20" s="231" t="n">
        <f aca="false">SUM(L21:L36)</f>
        <v>6</v>
      </c>
      <c r="M20" s="29" t="s">
        <v>28</v>
      </c>
    </row>
    <row r="21" s="243" customFormat="true" ht="21.2" hidden="true" customHeight="true" outlineLevel="0" collapsed="false">
      <c r="A21" s="242" t="s">
        <v>179</v>
      </c>
      <c r="B21" s="233" t="n">
        <v>1270</v>
      </c>
      <c r="C21" s="233" t="n">
        <v>13</v>
      </c>
      <c r="D21" s="233"/>
      <c r="E21" s="233" t="n">
        <v>749</v>
      </c>
      <c r="F21" s="233" t="n">
        <v>252</v>
      </c>
      <c r="G21" s="233" t="n">
        <v>122</v>
      </c>
      <c r="H21" s="233" t="n">
        <v>94</v>
      </c>
      <c r="I21" s="233" t="n">
        <v>29</v>
      </c>
      <c r="J21" s="233" t="n">
        <v>9</v>
      </c>
      <c r="K21" s="233" t="n">
        <v>2</v>
      </c>
      <c r="L21" s="233" t="n">
        <v>0</v>
      </c>
      <c r="M21" s="47" t="s">
        <v>32</v>
      </c>
    </row>
    <row r="22" s="243" customFormat="true" ht="21.2" hidden="true" customHeight="true" outlineLevel="0" collapsed="false">
      <c r="A22" s="242" t="s">
        <v>180</v>
      </c>
      <c r="B22" s="233" t="n">
        <v>393</v>
      </c>
      <c r="C22" s="233" t="n">
        <v>2</v>
      </c>
      <c r="D22" s="233"/>
      <c r="E22" s="233" t="n">
        <v>143</v>
      </c>
      <c r="F22" s="233" t="n">
        <v>117</v>
      </c>
      <c r="G22" s="233" t="n">
        <v>39</v>
      </c>
      <c r="H22" s="233" t="n">
        <v>76</v>
      </c>
      <c r="I22" s="233" t="n">
        <v>14</v>
      </c>
      <c r="J22" s="233" t="n">
        <v>2</v>
      </c>
      <c r="K22" s="233" t="n">
        <v>0</v>
      </c>
      <c r="L22" s="233" t="n">
        <v>0</v>
      </c>
      <c r="M22" s="50" t="s">
        <v>34</v>
      </c>
    </row>
    <row r="23" s="243" customFormat="true" ht="21.2" hidden="true" customHeight="true" outlineLevel="0" collapsed="false">
      <c r="A23" s="242" t="s">
        <v>181</v>
      </c>
      <c r="B23" s="233" t="n">
        <v>950</v>
      </c>
      <c r="C23" s="233" t="n">
        <v>5</v>
      </c>
      <c r="D23" s="233"/>
      <c r="E23" s="233" t="n">
        <v>393</v>
      </c>
      <c r="F23" s="233" t="n">
        <v>270</v>
      </c>
      <c r="G23" s="233" t="n">
        <v>123</v>
      </c>
      <c r="H23" s="233" t="n">
        <v>115</v>
      </c>
      <c r="I23" s="233" t="n">
        <v>31</v>
      </c>
      <c r="J23" s="233" t="n">
        <v>9</v>
      </c>
      <c r="K23" s="233" t="n">
        <v>4</v>
      </c>
      <c r="L23" s="233" t="n">
        <v>0</v>
      </c>
      <c r="M23" s="50" t="s">
        <v>36</v>
      </c>
    </row>
    <row r="24" s="243" customFormat="true" ht="21.2" hidden="true" customHeight="true" outlineLevel="0" collapsed="false">
      <c r="A24" s="242" t="s">
        <v>182</v>
      </c>
      <c r="B24" s="233" t="n">
        <v>896</v>
      </c>
      <c r="C24" s="233" t="n">
        <v>6</v>
      </c>
      <c r="D24" s="233"/>
      <c r="E24" s="233" t="n">
        <v>492</v>
      </c>
      <c r="F24" s="233" t="n">
        <v>195</v>
      </c>
      <c r="G24" s="233" t="n">
        <v>109</v>
      </c>
      <c r="H24" s="233" t="n">
        <v>75</v>
      </c>
      <c r="I24" s="233" t="n">
        <v>15</v>
      </c>
      <c r="J24" s="233" t="n">
        <v>4</v>
      </c>
      <c r="K24" s="233" t="n">
        <v>0</v>
      </c>
      <c r="L24" s="233" t="n">
        <v>0</v>
      </c>
      <c r="M24" s="50" t="s">
        <v>38</v>
      </c>
    </row>
    <row r="25" s="243" customFormat="true" ht="21.2" hidden="true" customHeight="true" outlineLevel="0" collapsed="false">
      <c r="A25" s="242" t="s">
        <v>183</v>
      </c>
      <c r="B25" s="233" t="n">
        <v>1062</v>
      </c>
      <c r="C25" s="233" t="n">
        <v>9</v>
      </c>
      <c r="D25" s="233"/>
      <c r="E25" s="233" t="n">
        <v>351</v>
      </c>
      <c r="F25" s="233" t="n">
        <v>305</v>
      </c>
      <c r="G25" s="233" t="n">
        <v>194</v>
      </c>
      <c r="H25" s="233" t="n">
        <v>133</v>
      </c>
      <c r="I25" s="233" t="n">
        <v>33</v>
      </c>
      <c r="J25" s="233" t="n">
        <v>26</v>
      </c>
      <c r="K25" s="233" t="n">
        <v>9</v>
      </c>
      <c r="L25" s="233" t="n">
        <v>2</v>
      </c>
      <c r="M25" s="50" t="s">
        <v>40</v>
      </c>
    </row>
    <row r="26" s="243" customFormat="true" ht="21.2" hidden="true" customHeight="true" outlineLevel="0" collapsed="false">
      <c r="A26" s="242" t="s">
        <v>184</v>
      </c>
      <c r="B26" s="233" t="n">
        <v>881</v>
      </c>
      <c r="C26" s="233" t="n">
        <v>3</v>
      </c>
      <c r="D26" s="233"/>
      <c r="E26" s="233" t="n">
        <v>324</v>
      </c>
      <c r="F26" s="233" t="n">
        <v>270</v>
      </c>
      <c r="G26" s="233" t="n">
        <v>126</v>
      </c>
      <c r="H26" s="233" t="n">
        <v>103</v>
      </c>
      <c r="I26" s="233" t="n">
        <v>40</v>
      </c>
      <c r="J26" s="233" t="n">
        <v>11</v>
      </c>
      <c r="K26" s="233" t="n">
        <v>4</v>
      </c>
      <c r="L26" s="233" t="n">
        <v>0</v>
      </c>
      <c r="M26" s="50" t="s">
        <v>42</v>
      </c>
    </row>
    <row r="27" s="243" customFormat="true" ht="21.2" hidden="true" customHeight="true" outlineLevel="0" collapsed="false">
      <c r="A27" s="242" t="s">
        <v>185</v>
      </c>
      <c r="B27" s="233" t="n">
        <v>964</v>
      </c>
      <c r="C27" s="233" t="n">
        <v>4</v>
      </c>
      <c r="D27" s="233"/>
      <c r="E27" s="233" t="n">
        <v>407</v>
      </c>
      <c r="F27" s="233" t="n">
        <v>300</v>
      </c>
      <c r="G27" s="233" t="n">
        <v>140</v>
      </c>
      <c r="H27" s="233" t="n">
        <v>79</v>
      </c>
      <c r="I27" s="233" t="n">
        <v>22</v>
      </c>
      <c r="J27" s="233" t="n">
        <v>10</v>
      </c>
      <c r="K27" s="233" t="n">
        <v>2</v>
      </c>
      <c r="L27" s="233" t="n">
        <v>0</v>
      </c>
      <c r="M27" s="50" t="s">
        <v>44</v>
      </c>
    </row>
    <row r="28" s="243" customFormat="true" ht="21.2" hidden="true" customHeight="true" outlineLevel="0" collapsed="false">
      <c r="A28" s="242" t="s">
        <v>186</v>
      </c>
      <c r="B28" s="233" t="n">
        <v>1222</v>
      </c>
      <c r="C28" s="233" t="n">
        <v>8</v>
      </c>
      <c r="D28" s="233"/>
      <c r="E28" s="233" t="n">
        <v>519</v>
      </c>
      <c r="F28" s="233" t="n">
        <v>313</v>
      </c>
      <c r="G28" s="233" t="n">
        <v>166</v>
      </c>
      <c r="H28" s="233" t="n">
        <v>125</v>
      </c>
      <c r="I28" s="233" t="n">
        <v>58</v>
      </c>
      <c r="J28" s="233" t="n">
        <v>18</v>
      </c>
      <c r="K28" s="233" t="n">
        <v>12</v>
      </c>
      <c r="L28" s="233" t="n">
        <v>3</v>
      </c>
      <c r="M28" s="50" t="s">
        <v>46</v>
      </c>
    </row>
    <row r="29" s="243" customFormat="true" ht="21.2" hidden="true" customHeight="true" outlineLevel="0" collapsed="false">
      <c r="A29" s="242" t="s">
        <v>187</v>
      </c>
      <c r="B29" s="233" t="n">
        <v>892</v>
      </c>
      <c r="C29" s="233" t="n">
        <v>5</v>
      </c>
      <c r="D29" s="233"/>
      <c r="E29" s="233" t="n">
        <v>348</v>
      </c>
      <c r="F29" s="233" t="n">
        <v>268</v>
      </c>
      <c r="G29" s="233" t="n">
        <v>134</v>
      </c>
      <c r="H29" s="233" t="n">
        <v>89</v>
      </c>
      <c r="I29" s="233" t="n">
        <v>24</v>
      </c>
      <c r="J29" s="233" t="n">
        <v>19</v>
      </c>
      <c r="K29" s="233" t="n">
        <v>4</v>
      </c>
      <c r="L29" s="233" t="n">
        <v>1</v>
      </c>
      <c r="M29" s="50" t="s">
        <v>48</v>
      </c>
    </row>
    <row r="30" s="243" customFormat="true" ht="21.2" hidden="true" customHeight="true" outlineLevel="0" collapsed="false">
      <c r="A30" s="242" t="s">
        <v>188</v>
      </c>
      <c r="B30" s="233" t="n">
        <v>564</v>
      </c>
      <c r="C30" s="233" t="n">
        <v>6</v>
      </c>
      <c r="D30" s="233"/>
      <c r="E30" s="233" t="n">
        <v>228</v>
      </c>
      <c r="F30" s="233" t="n">
        <v>199</v>
      </c>
      <c r="G30" s="233" t="n">
        <v>54</v>
      </c>
      <c r="H30" s="233" t="n">
        <v>58</v>
      </c>
      <c r="I30" s="233" t="n">
        <v>14</v>
      </c>
      <c r="J30" s="233" t="n">
        <v>5</v>
      </c>
      <c r="K30" s="233" t="n">
        <v>0</v>
      </c>
      <c r="L30" s="233" t="n">
        <v>0</v>
      </c>
      <c r="M30" s="50" t="s">
        <v>50</v>
      </c>
    </row>
    <row r="31" s="243" customFormat="true" ht="21.2" hidden="true" customHeight="true" outlineLevel="0" collapsed="false">
      <c r="A31" s="242" t="s">
        <v>189</v>
      </c>
      <c r="B31" s="233" t="n">
        <v>148</v>
      </c>
      <c r="C31" s="233" t="n">
        <v>2</v>
      </c>
      <c r="D31" s="233"/>
      <c r="E31" s="233" t="n">
        <v>87</v>
      </c>
      <c r="F31" s="233" t="n">
        <v>1</v>
      </c>
      <c r="G31" s="233" t="n">
        <v>9</v>
      </c>
      <c r="H31" s="233" t="n">
        <v>46</v>
      </c>
      <c r="I31" s="233" t="n">
        <v>3</v>
      </c>
      <c r="J31" s="233" t="n">
        <v>0</v>
      </c>
      <c r="K31" s="233" t="n">
        <v>0</v>
      </c>
      <c r="L31" s="233" t="n">
        <v>0</v>
      </c>
      <c r="M31" s="50" t="s">
        <v>52</v>
      </c>
    </row>
    <row r="32" s="243" customFormat="true" ht="21.2" hidden="true" customHeight="true" outlineLevel="0" collapsed="false">
      <c r="A32" s="242" t="s">
        <v>190</v>
      </c>
      <c r="B32" s="233" t="n">
        <v>551</v>
      </c>
      <c r="C32" s="233" t="n">
        <v>4</v>
      </c>
      <c r="D32" s="233"/>
      <c r="E32" s="233" t="n">
        <v>341</v>
      </c>
      <c r="F32" s="233" t="n">
        <v>105</v>
      </c>
      <c r="G32" s="233" t="n">
        <v>30</v>
      </c>
      <c r="H32" s="233" t="n">
        <v>63</v>
      </c>
      <c r="I32" s="233" t="n">
        <v>6</v>
      </c>
      <c r="J32" s="233" t="n">
        <v>2</v>
      </c>
      <c r="K32" s="233" t="n">
        <v>0</v>
      </c>
      <c r="L32" s="233" t="n">
        <v>0</v>
      </c>
      <c r="M32" s="50" t="s">
        <v>54</v>
      </c>
    </row>
    <row r="33" s="243" customFormat="true" ht="21.2" hidden="true" customHeight="true" outlineLevel="0" collapsed="false">
      <c r="A33" s="242" t="s">
        <v>191</v>
      </c>
      <c r="B33" s="233" t="n">
        <v>468</v>
      </c>
      <c r="C33" s="233" t="n">
        <v>6</v>
      </c>
      <c r="D33" s="233"/>
      <c r="E33" s="233" t="n">
        <v>263</v>
      </c>
      <c r="F33" s="233" t="n">
        <v>111</v>
      </c>
      <c r="G33" s="233" t="n">
        <v>15</v>
      </c>
      <c r="H33" s="233" t="n">
        <v>61</v>
      </c>
      <c r="I33" s="233" t="n">
        <v>7</v>
      </c>
      <c r="J33" s="233" t="n">
        <v>3</v>
      </c>
      <c r="K33" s="233" t="n">
        <v>2</v>
      </c>
      <c r="L33" s="233" t="n">
        <v>0</v>
      </c>
      <c r="M33" s="50" t="s">
        <v>56</v>
      </c>
    </row>
    <row r="34" s="243" customFormat="true" ht="21.2" hidden="true" customHeight="true" outlineLevel="0" collapsed="false">
      <c r="A34" s="242" t="s">
        <v>192</v>
      </c>
      <c r="B34" s="233" t="n">
        <v>498</v>
      </c>
      <c r="C34" s="233" t="n">
        <v>2</v>
      </c>
      <c r="D34" s="233"/>
      <c r="E34" s="233" t="n">
        <v>297</v>
      </c>
      <c r="F34" s="233" t="n">
        <v>93</v>
      </c>
      <c r="G34" s="233" t="n">
        <v>37</v>
      </c>
      <c r="H34" s="233" t="n">
        <v>57</v>
      </c>
      <c r="I34" s="233" t="n">
        <v>9</v>
      </c>
      <c r="J34" s="233" t="n">
        <v>3</v>
      </c>
      <c r="K34" s="233" t="n">
        <v>0</v>
      </c>
      <c r="L34" s="233" t="n">
        <v>0</v>
      </c>
      <c r="M34" s="50" t="s">
        <v>58</v>
      </c>
    </row>
    <row r="35" s="243" customFormat="true" ht="21.2" hidden="true" customHeight="true" outlineLevel="0" collapsed="false">
      <c r="A35" s="242" t="s">
        <v>193</v>
      </c>
      <c r="B35" s="233" t="n">
        <v>379</v>
      </c>
      <c r="C35" s="233" t="n">
        <v>1</v>
      </c>
      <c r="D35" s="233"/>
      <c r="E35" s="233" t="n">
        <v>222</v>
      </c>
      <c r="F35" s="233" t="n">
        <v>69</v>
      </c>
      <c r="G35" s="233" t="n">
        <v>26</v>
      </c>
      <c r="H35" s="233" t="n">
        <v>51</v>
      </c>
      <c r="I35" s="233" t="n">
        <v>8</v>
      </c>
      <c r="J35" s="233" t="n">
        <v>2</v>
      </c>
      <c r="K35" s="233" t="n">
        <v>0</v>
      </c>
      <c r="L35" s="233" t="n">
        <v>0</v>
      </c>
      <c r="M35" s="50" t="s">
        <v>60</v>
      </c>
    </row>
    <row r="36" s="243" customFormat="true" ht="21.2" hidden="true" customHeight="true" outlineLevel="0" collapsed="false">
      <c r="A36" s="242" t="s">
        <v>194</v>
      </c>
      <c r="B36" s="233" t="n">
        <v>722</v>
      </c>
      <c r="C36" s="233" t="n">
        <v>3</v>
      </c>
      <c r="D36" s="233"/>
      <c r="E36" s="233" t="n">
        <v>319</v>
      </c>
      <c r="F36" s="233" t="n">
        <v>233</v>
      </c>
      <c r="G36" s="233" t="n">
        <v>74</v>
      </c>
      <c r="H36" s="233" t="n">
        <v>70</v>
      </c>
      <c r="I36" s="233" t="n">
        <v>16</v>
      </c>
      <c r="J36" s="233" t="n">
        <v>5</v>
      </c>
      <c r="K36" s="233" t="n">
        <v>2</v>
      </c>
      <c r="L36" s="233" t="n">
        <v>0</v>
      </c>
      <c r="M36" s="50" t="s">
        <v>62</v>
      </c>
    </row>
    <row r="37" s="205" customFormat="true" ht="3" hidden="false" customHeight="true" outlineLevel="0" collapsed="false">
      <c r="A37" s="244"/>
      <c r="B37" s="245"/>
      <c r="C37" s="246"/>
      <c r="D37" s="245"/>
      <c r="E37" s="245"/>
      <c r="F37" s="245"/>
      <c r="G37" s="246"/>
      <c r="H37" s="246"/>
      <c r="I37" s="246"/>
      <c r="J37" s="246"/>
      <c r="K37" s="246"/>
      <c r="L37" s="247"/>
      <c r="M37" s="248"/>
    </row>
    <row r="38" s="205" customFormat="true" ht="3" hidden="false" customHeight="true" outlineLevel="0" collapsed="false">
      <c r="A38" s="249"/>
      <c r="B38" s="213"/>
      <c r="C38" s="250"/>
      <c r="D38" s="213"/>
      <c r="E38" s="213"/>
      <c r="F38" s="213"/>
      <c r="G38" s="250"/>
      <c r="H38" s="250"/>
      <c r="I38" s="250"/>
      <c r="J38" s="250"/>
      <c r="K38" s="250"/>
      <c r="L38" s="250"/>
      <c r="M38" s="222"/>
    </row>
    <row r="39" s="205" customFormat="true" ht="18" hidden="false" customHeight="true" outlineLevel="0" collapsed="false">
      <c r="A39" s="61" t="s">
        <v>195</v>
      </c>
      <c r="B39" s="251"/>
      <c r="C39" s="252"/>
      <c r="D39" s="251"/>
      <c r="E39" s="251"/>
      <c r="F39" s="251"/>
      <c r="G39" s="253" t="s">
        <v>196</v>
      </c>
      <c r="H39" s="251"/>
      <c r="J39" s="251"/>
      <c r="K39" s="251"/>
      <c r="L39" s="251"/>
      <c r="M39" s="62"/>
    </row>
    <row r="40" customFormat="false" ht="15.75" hidden="false" customHeight="false" outlineLevel="0" collapsed="false">
      <c r="A40" s="188" t="s">
        <v>136</v>
      </c>
      <c r="I40" s="253"/>
    </row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</sheetData>
  <mergeCells count="4">
    <mergeCell ref="A3:F3"/>
    <mergeCell ref="G3:M3"/>
    <mergeCell ref="A6:A9"/>
    <mergeCell ref="M6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8" activeCellId="0" sqref="R18"/>
    </sheetView>
  </sheetViews>
  <sheetFormatPr defaultColWidth="7.9921875" defaultRowHeight="12" zeroHeight="false" outlineLevelRow="0" outlineLevelCol="0"/>
  <cols>
    <col collapsed="false" customWidth="true" hidden="false" outlineLevel="0" max="1" min="1" style="1378" width="10.99"/>
    <col collapsed="false" customWidth="true" hidden="false" outlineLevel="0" max="2" min="2" style="1373" width="8.77"/>
    <col collapsed="false" customWidth="true" hidden="false" outlineLevel="0" max="3" min="3" style="1373" width="9.1"/>
    <col collapsed="false" customWidth="true" hidden="false" outlineLevel="0" max="4" min="4" style="1373" width="8.99"/>
    <col collapsed="false" customWidth="true" hidden="false" outlineLevel="0" max="5" min="5" style="1373" width="8.88"/>
    <col collapsed="false" customWidth="true" hidden="false" outlineLevel="0" max="6" min="6" style="1373" width="9.33"/>
    <col collapsed="false" customWidth="true" hidden="false" outlineLevel="0" max="7" min="7" style="1373" width="8.99"/>
    <col collapsed="false" customWidth="true" hidden="false" outlineLevel="0" max="8" min="8" style="1373" width="3.21"/>
    <col collapsed="false" customWidth="true" hidden="false" outlineLevel="0" max="11" min="9" style="1373" width="9.44"/>
    <col collapsed="false" customWidth="true" hidden="false" outlineLevel="0" max="12" min="12" style="1373" width="12.77"/>
    <col collapsed="false" customWidth="true" hidden="false" outlineLevel="0" max="13" min="13" style="1373" width="8.55"/>
    <col collapsed="false" customWidth="true" hidden="false" outlineLevel="0" max="14" min="14" style="1373" width="8.66"/>
    <col collapsed="false" customWidth="true" hidden="false" outlineLevel="0" max="15" min="15" style="1373" width="10.99"/>
    <col collapsed="false" customWidth="false" hidden="false" outlineLevel="0" max="257" min="16" style="1373" width="7.99"/>
  </cols>
  <sheetData>
    <row r="1" s="1380" customFormat="true" ht="11.25" hidden="false" customHeight="false" outlineLevel="0" collapsed="false">
      <c r="A1" s="1505" t="s">
        <v>0</v>
      </c>
      <c r="O1" s="1617" t="s">
        <v>259</v>
      </c>
      <c r="Q1" s="1617"/>
    </row>
    <row r="2" customFormat="false" ht="12" hidden="false" customHeight="false" outlineLevel="0" collapsed="false">
      <c r="A2" s="1387"/>
    </row>
    <row r="3" s="1390" customFormat="true" ht="21.75" hidden="false" customHeight="false" outlineLevel="0" collapsed="false">
      <c r="A3" s="1618"/>
      <c r="D3" s="1618" t="s">
        <v>778</v>
      </c>
      <c r="E3" s="1618"/>
      <c r="F3" s="1389"/>
      <c r="G3" s="1389"/>
      <c r="H3" s="1389"/>
      <c r="I3" s="1389"/>
      <c r="J3" s="1618" t="s">
        <v>779</v>
      </c>
      <c r="K3" s="1618"/>
      <c r="L3" s="1618"/>
      <c r="M3" s="1618"/>
    </row>
    <row r="4" s="1390" customFormat="true" ht="18.75" hidden="false" customHeight="false" outlineLevel="0" collapsed="false">
      <c r="A4" s="1389"/>
      <c r="I4" s="1618"/>
      <c r="N4" s="1618"/>
      <c r="O4" s="1618"/>
      <c r="P4" s="1389"/>
      <c r="Q4" s="1389"/>
    </row>
    <row r="5" s="1392" customFormat="true" ht="12.75" hidden="false" customHeight="false" outlineLevel="0" collapsed="false">
      <c r="A5" s="1393" t="s">
        <v>780</v>
      </c>
      <c r="B5" s="1393"/>
      <c r="C5" s="1395"/>
      <c r="D5" s="1395"/>
      <c r="E5" s="1395"/>
      <c r="F5" s="1619"/>
      <c r="G5" s="1619"/>
      <c r="H5" s="1620"/>
      <c r="I5" s="1398"/>
      <c r="O5" s="1453" t="s">
        <v>781</v>
      </c>
    </row>
    <row r="6" s="1625" customFormat="true" ht="15" hidden="false" customHeight="true" outlineLevel="0" collapsed="false">
      <c r="A6" s="1621" t="s">
        <v>201</v>
      </c>
      <c r="B6" s="1622" t="s">
        <v>782</v>
      </c>
      <c r="C6" s="1622"/>
      <c r="D6" s="1622"/>
      <c r="E6" s="1622" t="s">
        <v>783</v>
      </c>
      <c r="F6" s="1622"/>
      <c r="G6" s="1622"/>
      <c r="H6" s="1623"/>
      <c r="I6" s="1622" t="s">
        <v>784</v>
      </c>
      <c r="J6" s="1622"/>
      <c r="K6" s="1622"/>
      <c r="L6" s="1622" t="s">
        <v>785</v>
      </c>
      <c r="M6" s="1622"/>
      <c r="N6" s="1622"/>
      <c r="O6" s="1624" t="s">
        <v>9</v>
      </c>
    </row>
    <row r="7" s="1625" customFormat="true" ht="15" hidden="false" customHeight="true" outlineLevel="0" collapsed="false">
      <c r="A7" s="1621"/>
      <c r="B7" s="1626" t="s">
        <v>786</v>
      </c>
      <c r="C7" s="1626" t="s">
        <v>787</v>
      </c>
      <c r="D7" s="1626" t="s">
        <v>788</v>
      </c>
      <c r="E7" s="1626" t="s">
        <v>786</v>
      </c>
      <c r="F7" s="1626" t="s">
        <v>787</v>
      </c>
      <c r="G7" s="1626" t="s">
        <v>788</v>
      </c>
      <c r="H7" s="1627"/>
      <c r="I7" s="1626" t="s">
        <v>786</v>
      </c>
      <c r="J7" s="1626" t="s">
        <v>787</v>
      </c>
      <c r="K7" s="1626" t="s">
        <v>788</v>
      </c>
      <c r="L7" s="1626" t="s">
        <v>786</v>
      </c>
      <c r="M7" s="1626" t="s">
        <v>787</v>
      </c>
      <c r="N7" s="1626" t="s">
        <v>788</v>
      </c>
      <c r="O7" s="1624"/>
    </row>
    <row r="8" s="1625" customFormat="true" ht="15" hidden="false" customHeight="true" outlineLevel="0" collapsed="false">
      <c r="A8" s="1621"/>
      <c r="B8" s="1626"/>
      <c r="C8" s="1626"/>
      <c r="D8" s="1626"/>
      <c r="E8" s="1626"/>
      <c r="F8" s="1626"/>
      <c r="G8" s="1626"/>
      <c r="H8" s="1628"/>
      <c r="I8" s="1626"/>
      <c r="J8" s="1626"/>
      <c r="K8" s="1626"/>
      <c r="L8" s="1626"/>
      <c r="M8" s="1626"/>
      <c r="N8" s="1626"/>
      <c r="O8" s="1624"/>
    </row>
    <row r="9" s="1625" customFormat="true" ht="15" hidden="false" customHeight="true" outlineLevel="0" collapsed="false">
      <c r="A9" s="1621"/>
      <c r="B9" s="1626"/>
      <c r="C9" s="1626"/>
      <c r="D9" s="1626"/>
      <c r="E9" s="1626"/>
      <c r="F9" s="1626"/>
      <c r="G9" s="1626"/>
      <c r="H9" s="1628"/>
      <c r="I9" s="1626"/>
      <c r="J9" s="1626"/>
      <c r="K9" s="1626"/>
      <c r="L9" s="1626"/>
      <c r="M9" s="1626"/>
      <c r="N9" s="1626"/>
      <c r="O9" s="1624"/>
    </row>
    <row r="10" s="1419" customFormat="true" ht="20.25" hidden="true" customHeight="true" outlineLevel="0" collapsed="false">
      <c r="A10" s="1629" t="s">
        <v>283</v>
      </c>
      <c r="B10" s="1630" t="n">
        <v>0</v>
      </c>
      <c r="C10" s="1630" t="n">
        <v>0</v>
      </c>
      <c r="D10" s="1630" t="n">
        <v>0</v>
      </c>
      <c r="E10" s="1630" t="n">
        <v>0</v>
      </c>
      <c r="F10" s="1630" t="n">
        <v>0</v>
      </c>
      <c r="G10" s="1630" t="n">
        <v>0</v>
      </c>
      <c r="H10" s="1631"/>
      <c r="I10" s="1632" t="n">
        <v>7322460</v>
      </c>
      <c r="J10" s="1632" t="n">
        <v>8787</v>
      </c>
      <c r="K10" s="1632" t="n">
        <v>4392</v>
      </c>
      <c r="L10" s="1632" t="n">
        <v>0</v>
      </c>
      <c r="M10" s="1632" t="n">
        <v>0</v>
      </c>
      <c r="N10" s="1632" t="n">
        <v>0</v>
      </c>
      <c r="O10" s="1633" t="s">
        <v>283</v>
      </c>
    </row>
    <row r="11" customFormat="false" ht="20.25" hidden="true" customHeight="true" outlineLevel="0" collapsed="false">
      <c r="A11" s="1629" t="s">
        <v>23</v>
      </c>
      <c r="B11" s="1630" t="n">
        <v>0</v>
      </c>
      <c r="C11" s="1630" t="n">
        <v>0</v>
      </c>
      <c r="D11" s="1630" t="n">
        <v>0</v>
      </c>
      <c r="E11" s="1630" t="n">
        <v>0</v>
      </c>
      <c r="F11" s="1630" t="n">
        <v>0</v>
      </c>
      <c r="G11" s="1630" t="n">
        <v>0</v>
      </c>
      <c r="H11" s="1631"/>
      <c r="I11" s="1630" t="n">
        <v>8427921</v>
      </c>
      <c r="J11" s="1630" t="n">
        <v>10114</v>
      </c>
      <c r="K11" s="1630" t="n">
        <v>5049</v>
      </c>
      <c r="L11" s="1630" t="n">
        <v>0</v>
      </c>
      <c r="M11" s="1630" t="n">
        <v>0</v>
      </c>
      <c r="N11" s="1630" t="n">
        <v>0</v>
      </c>
      <c r="O11" s="1634" t="s">
        <v>23</v>
      </c>
    </row>
    <row r="12" customFormat="false" ht="20.25" hidden="true" customHeight="true" outlineLevel="0" collapsed="false">
      <c r="A12" s="1629" t="s">
        <v>284</v>
      </c>
      <c r="B12" s="1630" t="n">
        <v>0</v>
      </c>
      <c r="C12" s="1630" t="n">
        <v>0</v>
      </c>
      <c r="D12" s="1630" t="n">
        <v>0</v>
      </c>
      <c r="E12" s="1630" t="n">
        <v>0</v>
      </c>
      <c r="F12" s="1630" t="n">
        <v>0</v>
      </c>
      <c r="G12" s="1630" t="n">
        <v>0</v>
      </c>
      <c r="H12" s="1631"/>
      <c r="I12" s="1630" t="n">
        <v>10714768</v>
      </c>
      <c r="J12" s="1630" t="n">
        <v>12858</v>
      </c>
      <c r="K12" s="1630" t="n">
        <v>6425</v>
      </c>
      <c r="L12" s="1632" t="n">
        <v>0</v>
      </c>
      <c r="M12" s="1632" t="n">
        <v>0</v>
      </c>
      <c r="N12" s="1632" t="n">
        <v>0</v>
      </c>
      <c r="O12" s="1634" t="s">
        <v>284</v>
      </c>
    </row>
    <row r="13" customFormat="false" ht="20.25" hidden="false" customHeight="true" outlineLevel="0" collapsed="false">
      <c r="A13" s="1629" t="s">
        <v>24</v>
      </c>
      <c r="B13" s="1630" t="n">
        <v>0</v>
      </c>
      <c r="C13" s="1630" t="n">
        <v>0</v>
      </c>
      <c r="D13" s="1630" t="n">
        <v>0</v>
      </c>
      <c r="E13" s="1630" t="n">
        <v>0</v>
      </c>
      <c r="F13" s="1630" t="n">
        <v>0</v>
      </c>
      <c r="G13" s="1630" t="n">
        <v>0</v>
      </c>
      <c r="H13" s="1631"/>
      <c r="I13" s="1630" t="n">
        <v>10454158</v>
      </c>
      <c r="J13" s="1630" t="n">
        <v>12545</v>
      </c>
      <c r="K13" s="1630" t="n">
        <v>6168</v>
      </c>
      <c r="L13" s="1632" t="n">
        <v>0</v>
      </c>
      <c r="M13" s="1632" t="n">
        <v>0</v>
      </c>
      <c r="N13" s="1632" t="n">
        <v>0</v>
      </c>
      <c r="O13" s="1634" t="s">
        <v>24</v>
      </c>
    </row>
    <row r="14" customFormat="false" ht="20.25" hidden="false" customHeight="true" outlineLevel="0" collapsed="false">
      <c r="A14" s="1629" t="s">
        <v>25</v>
      </c>
      <c r="B14" s="1630" t="n">
        <v>0</v>
      </c>
      <c r="C14" s="1630" t="n">
        <v>0</v>
      </c>
      <c r="D14" s="1630" t="n">
        <v>0</v>
      </c>
      <c r="E14" s="1630" t="n">
        <v>0</v>
      </c>
      <c r="F14" s="1630" t="n">
        <v>0</v>
      </c>
      <c r="G14" s="1630" t="n">
        <v>0</v>
      </c>
      <c r="H14" s="1631"/>
      <c r="I14" s="1630" t="n">
        <v>11060924</v>
      </c>
      <c r="J14" s="1630" t="n">
        <v>13273</v>
      </c>
      <c r="K14" s="1630" t="n">
        <v>6504</v>
      </c>
      <c r="L14" s="1632" t="n">
        <v>0</v>
      </c>
      <c r="M14" s="1632" t="n">
        <v>0</v>
      </c>
      <c r="N14" s="1632" t="n">
        <v>0</v>
      </c>
      <c r="O14" s="1634" t="s">
        <v>25</v>
      </c>
    </row>
    <row r="15" customFormat="false" ht="20.25" hidden="false" customHeight="true" outlineLevel="0" collapsed="false">
      <c r="A15" s="1629" t="s">
        <v>27</v>
      </c>
      <c r="B15" s="1630" t="n">
        <v>0</v>
      </c>
      <c r="C15" s="1630" t="n">
        <v>0</v>
      </c>
      <c r="D15" s="1630" t="n">
        <v>0</v>
      </c>
      <c r="E15" s="1630" t="n">
        <v>0</v>
      </c>
      <c r="F15" s="1630" t="n">
        <v>0</v>
      </c>
      <c r="G15" s="1630" t="n">
        <v>0</v>
      </c>
      <c r="H15" s="1631"/>
      <c r="I15" s="1630" t="n">
        <v>10787310</v>
      </c>
      <c r="J15" s="1630" t="n">
        <v>16167</v>
      </c>
      <c r="K15" s="1630" t="n">
        <v>8084</v>
      </c>
      <c r="L15" s="1632" t="n">
        <v>0</v>
      </c>
      <c r="M15" s="1632" t="n">
        <v>0</v>
      </c>
      <c r="N15" s="1632" t="n">
        <v>0</v>
      </c>
      <c r="O15" s="1634" t="s">
        <v>27</v>
      </c>
    </row>
    <row r="16" s="900" customFormat="true" ht="20.25" hidden="false" customHeight="true" outlineLevel="0" collapsed="false">
      <c r="A16" s="1635" t="s">
        <v>28</v>
      </c>
      <c r="B16" s="1636" t="n">
        <v>0</v>
      </c>
      <c r="C16" s="1636" t="n">
        <v>0</v>
      </c>
      <c r="D16" s="1636" t="n">
        <v>0</v>
      </c>
      <c r="E16" s="1636" t="n">
        <v>0</v>
      </c>
      <c r="F16" s="1636" t="n">
        <v>0</v>
      </c>
      <c r="G16" s="1636" t="n">
        <v>0</v>
      </c>
      <c r="H16" s="1637"/>
      <c r="I16" s="1636" t="n">
        <v>9898212</v>
      </c>
      <c r="J16" s="1636" t="n">
        <v>15778753</v>
      </c>
      <c r="K16" s="1636" t="n">
        <v>10256189</v>
      </c>
      <c r="L16" s="1638" t="n">
        <v>0</v>
      </c>
      <c r="M16" s="1638" t="n">
        <v>0</v>
      </c>
      <c r="N16" s="1638" t="n">
        <v>0</v>
      </c>
      <c r="O16" s="1639" t="s">
        <v>28</v>
      </c>
    </row>
    <row r="17" customFormat="false" ht="20.25" hidden="false" customHeight="true" outlineLevel="0" collapsed="false">
      <c r="A17" s="1629" t="s">
        <v>29</v>
      </c>
      <c r="B17" s="1630" t="s">
        <v>213</v>
      </c>
      <c r="C17" s="1630" t="s">
        <v>213</v>
      </c>
      <c r="D17" s="1630" t="s">
        <v>213</v>
      </c>
      <c r="E17" s="1630" t="s">
        <v>213</v>
      </c>
      <c r="F17" s="1630" t="s">
        <v>213</v>
      </c>
      <c r="G17" s="1630" t="s">
        <v>213</v>
      </c>
      <c r="H17" s="1631"/>
      <c r="I17" s="1630" t="n">
        <v>88529729</v>
      </c>
      <c r="J17" s="1630" t="n">
        <v>127579192</v>
      </c>
      <c r="K17" s="1630" t="n">
        <v>81650682</v>
      </c>
      <c r="L17" s="1632" t="s">
        <v>213</v>
      </c>
      <c r="M17" s="1632" t="s">
        <v>213</v>
      </c>
      <c r="N17" s="1640" t="s">
        <v>213</v>
      </c>
      <c r="O17" s="1633" t="s">
        <v>29</v>
      </c>
    </row>
    <row r="18" customFormat="false" ht="20.25" hidden="false" customHeight="true" outlineLevel="0" collapsed="false">
      <c r="A18" s="1641" t="s">
        <v>30</v>
      </c>
      <c r="B18" s="1642" t="n">
        <v>0</v>
      </c>
      <c r="C18" s="1642" t="n">
        <v>0</v>
      </c>
      <c r="D18" s="1642" t="n">
        <v>0</v>
      </c>
      <c r="E18" s="1642" t="n">
        <v>0</v>
      </c>
      <c r="F18" s="1642" t="n">
        <v>0</v>
      </c>
      <c r="G18" s="1642" t="n">
        <v>0</v>
      </c>
      <c r="H18" s="1643"/>
      <c r="I18" s="1644" t="n">
        <v>9527880</v>
      </c>
      <c r="J18" s="1644" t="n">
        <v>12825084</v>
      </c>
      <c r="K18" s="1644" t="n">
        <v>8336304</v>
      </c>
      <c r="L18" s="1645" t="n">
        <v>0</v>
      </c>
      <c r="M18" s="1645" t="n">
        <v>0</v>
      </c>
      <c r="N18" s="1646" t="n">
        <v>0</v>
      </c>
      <c r="O18" s="1647" t="s">
        <v>30</v>
      </c>
    </row>
    <row r="19" customFormat="false" ht="9.75" hidden="true" customHeight="true" outlineLevel="0" collapsed="false">
      <c r="A19" s="1648"/>
      <c r="B19" s="1630"/>
      <c r="C19" s="1630"/>
      <c r="D19" s="1630"/>
      <c r="E19" s="1630"/>
      <c r="F19" s="1630"/>
      <c r="G19" s="1630"/>
      <c r="H19" s="1631"/>
      <c r="I19" s="1630"/>
      <c r="J19" s="1630"/>
      <c r="K19" s="1630"/>
      <c r="L19" s="1632"/>
      <c r="M19" s="1632"/>
      <c r="N19" s="1632"/>
      <c r="O19" s="1632"/>
    </row>
    <row r="20" customFormat="false" ht="19.5" hidden="true" customHeight="true" outlineLevel="0" collapsed="false">
      <c r="A20" s="1648"/>
      <c r="B20" s="1630"/>
      <c r="C20" s="1630"/>
      <c r="D20" s="1630"/>
      <c r="E20" s="1630"/>
      <c r="F20" s="1630"/>
      <c r="G20" s="1630"/>
      <c r="H20" s="1631"/>
      <c r="I20" s="1630"/>
      <c r="J20" s="1630"/>
      <c r="K20" s="1630"/>
      <c r="L20" s="1632"/>
      <c r="M20" s="1632"/>
      <c r="N20" s="1632"/>
      <c r="O20" s="1632"/>
    </row>
    <row r="21" customFormat="false" ht="19.5" hidden="true" customHeight="true" outlineLevel="0" collapsed="false">
      <c r="A21" s="1649"/>
      <c r="B21" s="1650"/>
      <c r="C21" s="1650"/>
      <c r="D21" s="1650"/>
      <c r="E21" s="1650"/>
      <c r="F21" s="1650"/>
      <c r="G21" s="1650"/>
      <c r="H21" s="1651"/>
      <c r="I21" s="1652"/>
      <c r="J21" s="1652"/>
      <c r="K21" s="1652"/>
      <c r="L21" s="1650"/>
      <c r="M21" s="1650"/>
      <c r="N21" s="1650"/>
      <c r="O21" s="1650"/>
    </row>
    <row r="22" customFormat="false" ht="19.5" hidden="true" customHeight="true" outlineLevel="0" collapsed="false">
      <c r="A22" s="1648"/>
      <c r="B22" s="1632"/>
      <c r="C22" s="1632"/>
      <c r="D22" s="1632"/>
      <c r="E22" s="1632"/>
      <c r="F22" s="1632"/>
      <c r="G22" s="1632"/>
      <c r="H22" s="1631"/>
      <c r="I22" s="1630"/>
      <c r="J22" s="1630"/>
      <c r="K22" s="1630"/>
      <c r="L22" s="1632"/>
      <c r="M22" s="1632"/>
      <c r="N22" s="1632"/>
      <c r="O22" s="1632"/>
    </row>
    <row r="23" customFormat="false" ht="19.5" hidden="true" customHeight="true" outlineLevel="0" collapsed="false">
      <c r="A23" s="1648"/>
      <c r="B23" s="1630"/>
      <c r="C23" s="1630"/>
      <c r="D23" s="1630"/>
      <c r="E23" s="1630"/>
      <c r="F23" s="1630"/>
      <c r="G23" s="1630"/>
      <c r="H23" s="1631"/>
      <c r="I23" s="1630"/>
      <c r="J23" s="1630"/>
      <c r="K23" s="1630"/>
      <c r="L23" s="1632"/>
      <c r="M23" s="1632"/>
      <c r="N23" s="1632"/>
      <c r="O23" s="1632"/>
    </row>
    <row r="24" customFormat="false" ht="19.5" hidden="true" customHeight="true" outlineLevel="0" collapsed="false">
      <c r="A24" s="1648"/>
      <c r="B24" s="1630"/>
      <c r="C24" s="1630"/>
      <c r="D24" s="1630"/>
      <c r="E24" s="1630"/>
      <c r="F24" s="1630"/>
      <c r="G24" s="1630"/>
      <c r="H24" s="1631"/>
      <c r="I24" s="1632"/>
      <c r="J24" s="1632"/>
      <c r="K24" s="1632"/>
      <c r="L24" s="1632"/>
      <c r="M24" s="1632"/>
      <c r="N24" s="1632"/>
      <c r="O24" s="1632"/>
    </row>
    <row r="25" customFormat="false" ht="19.5" hidden="true" customHeight="true" outlineLevel="0" collapsed="false">
      <c r="A25" s="1648"/>
      <c r="B25" s="1632"/>
      <c r="C25" s="1632"/>
      <c r="D25" s="1632"/>
      <c r="E25" s="1632"/>
      <c r="F25" s="1632"/>
      <c r="G25" s="1632"/>
      <c r="H25" s="1631"/>
      <c r="I25" s="1632"/>
      <c r="J25" s="1632"/>
      <c r="K25" s="1632"/>
      <c r="L25" s="1632"/>
      <c r="M25" s="1632"/>
      <c r="N25" s="1632"/>
      <c r="O25" s="1632"/>
    </row>
    <row r="26" customFormat="false" ht="19.5" hidden="true" customHeight="true" outlineLevel="0" collapsed="false">
      <c r="A26" s="1648"/>
      <c r="B26" s="1632"/>
      <c r="C26" s="1632"/>
      <c r="D26" s="1632"/>
      <c r="E26" s="1632"/>
      <c r="F26" s="1632"/>
      <c r="G26" s="1632"/>
      <c r="H26" s="1631"/>
      <c r="I26" s="1632"/>
      <c r="J26" s="1632"/>
      <c r="K26" s="1632"/>
      <c r="L26" s="1632"/>
      <c r="M26" s="1632"/>
      <c r="N26" s="1632"/>
      <c r="O26" s="1632"/>
    </row>
    <row r="27" customFormat="false" ht="19.5" hidden="true" customHeight="true" outlineLevel="0" collapsed="false">
      <c r="A27" s="1648"/>
      <c r="B27" s="1632"/>
      <c r="C27" s="1632"/>
      <c r="D27" s="1632"/>
      <c r="E27" s="1632"/>
      <c r="F27" s="1632"/>
      <c r="G27" s="1632"/>
      <c r="H27" s="1631"/>
      <c r="I27" s="1632"/>
      <c r="J27" s="1632"/>
      <c r="K27" s="1632"/>
      <c r="L27" s="1632"/>
      <c r="M27" s="1632"/>
      <c r="N27" s="1632"/>
      <c r="O27" s="1632"/>
    </row>
    <row r="28" customFormat="false" ht="19.5" hidden="true" customHeight="true" outlineLevel="0" collapsed="false">
      <c r="A28" s="1648"/>
      <c r="B28" s="1630"/>
      <c r="C28" s="1630"/>
      <c r="D28" s="1630"/>
      <c r="E28" s="1630"/>
      <c r="F28" s="1630"/>
      <c r="G28" s="1630"/>
      <c r="H28" s="1631"/>
      <c r="I28" s="1630"/>
      <c r="J28" s="1630"/>
      <c r="K28" s="1630"/>
      <c r="L28" s="1632"/>
      <c r="M28" s="1632"/>
      <c r="N28" s="1632"/>
      <c r="O28" s="1632"/>
    </row>
    <row r="29" customFormat="false" ht="19.5" hidden="true" customHeight="true" outlineLevel="0" collapsed="false">
      <c r="A29" s="1648"/>
      <c r="B29" s="1632"/>
      <c r="C29" s="1632"/>
      <c r="D29" s="1632"/>
      <c r="E29" s="1632"/>
      <c r="F29" s="1632"/>
      <c r="G29" s="1632"/>
      <c r="H29" s="1631"/>
      <c r="I29" s="1632"/>
      <c r="J29" s="1632"/>
      <c r="K29" s="1632"/>
      <c r="L29" s="1632"/>
      <c r="M29" s="1632"/>
      <c r="N29" s="1632"/>
      <c r="O29" s="1632"/>
    </row>
    <row r="30" customFormat="false" ht="19.5" hidden="true" customHeight="true" outlineLevel="0" collapsed="false">
      <c r="A30" s="1648"/>
      <c r="B30" s="1632"/>
      <c r="C30" s="1632"/>
      <c r="D30" s="1632"/>
      <c r="E30" s="1632"/>
      <c r="F30" s="1632"/>
      <c r="G30" s="1632"/>
      <c r="H30" s="1631"/>
      <c r="I30" s="1632"/>
      <c r="J30" s="1632"/>
      <c r="K30" s="1632"/>
      <c r="L30" s="1632"/>
      <c r="M30" s="1632"/>
      <c r="N30" s="1632"/>
      <c r="O30" s="1632"/>
    </row>
    <row r="31" customFormat="false" ht="21.75" hidden="true" customHeight="true" outlineLevel="0" collapsed="false">
      <c r="A31" s="1648"/>
      <c r="B31" s="1630"/>
      <c r="C31" s="1630"/>
      <c r="D31" s="1630"/>
      <c r="E31" s="1630"/>
      <c r="F31" s="1630"/>
      <c r="G31" s="1630"/>
      <c r="H31" s="1631"/>
      <c r="I31" s="1632"/>
      <c r="J31" s="1632"/>
      <c r="K31" s="1632"/>
      <c r="L31" s="1632"/>
      <c r="M31" s="1632"/>
      <c r="N31" s="1632"/>
      <c r="O31" s="1632"/>
    </row>
    <row r="32" customFormat="false" ht="2.25" hidden="false" customHeight="true" outlineLevel="0" collapsed="false">
      <c r="A32" s="1445"/>
      <c r="B32" s="1653"/>
      <c r="C32" s="1447"/>
      <c r="D32" s="1447"/>
      <c r="E32" s="1447"/>
      <c r="F32" s="1653"/>
      <c r="G32" s="1653"/>
      <c r="H32" s="1654"/>
      <c r="I32" s="1653"/>
      <c r="J32" s="1655"/>
      <c r="K32" s="1655"/>
      <c r="L32" s="1653"/>
      <c r="M32" s="1447"/>
      <c r="N32" s="1653"/>
      <c r="O32" s="1447"/>
    </row>
    <row r="33" customFormat="false" ht="6.75" hidden="false" customHeight="true" outlineLevel="0" collapsed="false">
      <c r="A33" s="1373"/>
      <c r="B33" s="1654"/>
      <c r="C33" s="1419"/>
      <c r="D33" s="1419"/>
      <c r="E33" s="1419"/>
      <c r="F33" s="1654"/>
      <c r="G33" s="1654"/>
      <c r="H33" s="1654"/>
      <c r="I33" s="1654"/>
      <c r="J33" s="1656"/>
      <c r="K33" s="1656"/>
      <c r="L33" s="1654"/>
      <c r="M33" s="1419"/>
      <c r="N33" s="1654"/>
      <c r="O33" s="1419"/>
    </row>
    <row r="34" customFormat="false" ht="12.95" hidden="false" customHeight="true" outlineLevel="0" collapsed="false">
      <c r="A34" s="1657" t="s">
        <v>285</v>
      </c>
      <c r="C34" s="1419"/>
      <c r="D34" s="1419"/>
      <c r="E34" s="1419"/>
      <c r="F34" s="1658"/>
      <c r="I34" s="439" t="s">
        <v>228</v>
      </c>
    </row>
    <row r="35" customFormat="false" ht="12.95" hidden="false" customHeight="true" outlineLevel="0" collapsed="false">
      <c r="A35" s="1659" t="s">
        <v>789</v>
      </c>
      <c r="C35" s="1453"/>
      <c r="D35" s="1453"/>
      <c r="E35" s="1453"/>
      <c r="F35" s="1658"/>
      <c r="G35" s="1658"/>
      <c r="H35" s="1658"/>
      <c r="I35" s="1378"/>
    </row>
    <row r="36" customFormat="false" ht="12.95" hidden="false" customHeight="true" outlineLevel="0" collapsed="false">
      <c r="B36" s="1660"/>
      <c r="C36" s="1453"/>
      <c r="D36" s="1453"/>
      <c r="E36" s="1453"/>
      <c r="F36" s="1658"/>
      <c r="G36" s="1658"/>
      <c r="H36" s="1658"/>
      <c r="I36" s="1378"/>
    </row>
    <row r="37" customFormat="false" ht="9.75" hidden="false" customHeight="true" outlineLevel="0" collapsed="false">
      <c r="B37" s="1661"/>
      <c r="C37" s="1453"/>
      <c r="D37" s="1453"/>
      <c r="E37" s="1453"/>
      <c r="F37" s="1658"/>
      <c r="G37" s="1661"/>
      <c r="H37" s="1661"/>
      <c r="I37" s="1378"/>
    </row>
    <row r="38" customFormat="false" ht="15.75" hidden="false" customHeight="false" outlineLevel="0" collapsed="false">
      <c r="B38" s="1661"/>
      <c r="C38" s="1453"/>
      <c r="D38" s="1453"/>
      <c r="E38" s="1453"/>
      <c r="F38" s="1658"/>
      <c r="G38" s="1661"/>
      <c r="H38" s="1661"/>
      <c r="I38" s="1378"/>
    </row>
    <row r="39" customFormat="false" ht="15.75" hidden="false" customHeight="false" outlineLevel="0" collapsed="false">
      <c r="B39" s="1661"/>
      <c r="C39" s="1453"/>
      <c r="D39" s="1453"/>
      <c r="E39" s="1453"/>
      <c r="F39" s="1658"/>
      <c r="G39" s="1661"/>
      <c r="H39" s="1661"/>
      <c r="I39" s="1378"/>
    </row>
    <row r="40" customFormat="false" ht="15.75" hidden="false" customHeight="false" outlineLevel="0" collapsed="false">
      <c r="B40" s="1661"/>
      <c r="C40" s="1453"/>
      <c r="D40" s="1453"/>
      <c r="E40" s="1453"/>
      <c r="F40" s="1658"/>
      <c r="G40" s="1661"/>
      <c r="H40" s="1661"/>
      <c r="I40" s="1378"/>
    </row>
    <row r="62" customFormat="false" ht="12" hidden="false" customHeight="false" outlineLevel="0" collapsed="false">
      <c r="I62" s="1655"/>
    </row>
    <row r="63" customFormat="false" ht="12" hidden="false" customHeight="false" outlineLevel="0" collapsed="false">
      <c r="I63" s="1655"/>
    </row>
    <row r="64" customFormat="false" ht="12" hidden="false" customHeight="false" outlineLevel="0" collapsed="false">
      <c r="I64" s="1655"/>
    </row>
    <row r="65" customFormat="false" ht="12" hidden="false" customHeight="false" outlineLevel="0" collapsed="false">
      <c r="I65" s="1655"/>
    </row>
    <row r="66" customFormat="false" ht="12" hidden="false" customHeight="false" outlineLevel="0" collapsed="false">
      <c r="I66" s="1655"/>
    </row>
    <row r="67" customFormat="false" ht="12" hidden="false" customHeight="false" outlineLevel="0" collapsed="false">
      <c r="I67" s="1655"/>
    </row>
    <row r="68" customFormat="false" ht="12" hidden="false" customHeight="false" outlineLevel="0" collapsed="false">
      <c r="I68" s="1662"/>
    </row>
    <row r="69" customFormat="false" ht="12" hidden="false" customHeight="false" outlineLevel="0" collapsed="false">
      <c r="I69" s="1662"/>
    </row>
    <row r="70" customFormat="false" ht="12" hidden="false" customHeight="false" outlineLevel="0" collapsed="false">
      <c r="I70" s="1662"/>
    </row>
    <row r="71" customFormat="false" ht="12" hidden="false" customHeight="false" outlineLevel="0" collapsed="false">
      <c r="I71" s="1662"/>
    </row>
    <row r="72" customFormat="false" ht="12" hidden="false" customHeight="false" outlineLevel="0" collapsed="false">
      <c r="I72" s="1655"/>
    </row>
    <row r="73" customFormat="false" ht="12" hidden="false" customHeight="false" outlineLevel="0" collapsed="false">
      <c r="I73" s="1662"/>
    </row>
    <row r="74" customFormat="false" ht="12" hidden="false" customHeight="false" outlineLevel="0" collapsed="false">
      <c r="I74" s="1662"/>
    </row>
    <row r="75" customFormat="false" ht="12" hidden="false" customHeight="false" outlineLevel="0" collapsed="false">
      <c r="I75" s="1662"/>
    </row>
    <row r="76" customFormat="false" ht="12" hidden="false" customHeight="false" outlineLevel="0" collapsed="false">
      <c r="I76" s="1662"/>
    </row>
    <row r="77" customFormat="false" ht="12" hidden="false" customHeight="false" outlineLevel="0" collapsed="false">
      <c r="I77" s="1662"/>
    </row>
    <row r="78" customFormat="false" ht="12" hidden="false" customHeight="false" outlineLevel="0" collapsed="false">
      <c r="I78" s="1655"/>
    </row>
  </sheetData>
  <mergeCells count="18">
    <mergeCell ref="A6:A9"/>
    <mergeCell ref="B6:D6"/>
    <mergeCell ref="E6:G6"/>
    <mergeCell ref="I6:K6"/>
    <mergeCell ref="L6:N6"/>
    <mergeCell ref="O6:O9"/>
    <mergeCell ref="B7:B9"/>
    <mergeCell ref="C7:C9"/>
    <mergeCell ref="D7:D9"/>
    <mergeCell ref="E7:E9"/>
    <mergeCell ref="F7:F9"/>
    <mergeCell ref="G7:G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63" width="10.55"/>
    <col collapsed="false" customWidth="true" hidden="false" outlineLevel="0" max="2" min="2" style="1664" width="17.21"/>
    <col collapsed="false" customWidth="true" hidden="false" outlineLevel="0" max="3" min="3" style="1453" width="18.21"/>
    <col collapsed="false" customWidth="true" hidden="false" outlineLevel="0" max="4" min="4" style="1453" width="18.55"/>
    <col collapsed="false" customWidth="true" hidden="false" outlineLevel="0" max="5" min="5" style="1373" width="7.1"/>
    <col collapsed="false" customWidth="true" hidden="false" outlineLevel="0" max="6" min="6" style="1453" width="17.33"/>
    <col collapsed="false" customWidth="true" hidden="false" outlineLevel="0" max="7" min="7" style="1664" width="17.77"/>
    <col collapsed="false" customWidth="true" hidden="false" outlineLevel="0" max="8" min="8" style="1664" width="18.99"/>
    <col collapsed="false" customWidth="true" hidden="false" outlineLevel="0" max="9" min="9" style="1665" width="10.55"/>
    <col collapsed="false" customWidth="true" hidden="false" outlineLevel="0" max="11" min="10" style="1373" width="0.44"/>
    <col collapsed="false" customWidth="false" hidden="false" outlineLevel="0" max="14" min="12" style="1373" width="7.99"/>
    <col collapsed="false" customWidth="true" hidden="false" outlineLevel="0" max="15" min="15" style="1373" width="5.33"/>
    <col collapsed="false" customWidth="false" hidden="false" outlineLevel="0" max="257" min="16" style="1373" width="7.99"/>
  </cols>
  <sheetData>
    <row r="1" s="1380" customFormat="true" ht="11.25" hidden="false" customHeight="false" outlineLevel="0" collapsed="false">
      <c r="A1" s="1505" t="s">
        <v>0</v>
      </c>
      <c r="B1" s="1505"/>
      <c r="C1" s="1666"/>
      <c r="D1" s="1666"/>
      <c r="F1" s="1666"/>
      <c r="G1" s="1667"/>
      <c r="H1" s="1667"/>
      <c r="I1" s="1668" t="s">
        <v>259</v>
      </c>
    </row>
    <row r="2" customFormat="false" ht="12" hidden="false" customHeight="false" outlineLevel="0" collapsed="false">
      <c r="A2" s="1387"/>
      <c r="B2" s="1387"/>
      <c r="G2" s="1669"/>
      <c r="H2" s="1669"/>
    </row>
    <row r="3" s="1390" customFormat="true" ht="18.75" hidden="false" customHeight="false" outlineLevel="0" collapsed="false">
      <c r="A3" s="1389" t="s">
        <v>790</v>
      </c>
      <c r="B3" s="1389"/>
      <c r="C3" s="1389"/>
      <c r="D3" s="1389"/>
      <c r="E3" s="1389"/>
      <c r="F3" s="1389" t="s">
        <v>791</v>
      </c>
      <c r="G3" s="1389"/>
      <c r="H3" s="1389"/>
      <c r="I3" s="1389"/>
    </row>
    <row r="4" s="1392" customFormat="true" ht="12" hidden="false" customHeight="false" outlineLevel="0" collapsed="false">
      <c r="A4" s="1391"/>
      <c r="B4" s="1670"/>
      <c r="C4" s="1391"/>
      <c r="D4" s="1391"/>
      <c r="E4" s="1391"/>
      <c r="F4" s="1391"/>
      <c r="G4" s="1391"/>
      <c r="H4" s="1391"/>
      <c r="I4" s="1391"/>
    </row>
    <row r="5" s="1392" customFormat="true" ht="12" hidden="false" customHeight="true" outlineLevel="0" collapsed="false">
      <c r="A5" s="1671" t="s">
        <v>625</v>
      </c>
      <c r="B5" s="1672"/>
      <c r="C5" s="1673"/>
      <c r="D5" s="1673"/>
      <c r="F5" s="1673"/>
      <c r="G5" s="1672"/>
      <c r="H5" s="1672"/>
      <c r="I5" s="1398" t="s">
        <v>792</v>
      </c>
    </row>
    <row r="6" s="1678" customFormat="true" ht="6" hidden="false" customHeight="true" outlineLevel="0" collapsed="false">
      <c r="A6" s="1674"/>
      <c r="B6" s="1675"/>
      <c r="C6" s="1675"/>
      <c r="D6" s="1675"/>
      <c r="E6" s="1676"/>
      <c r="F6" s="1675"/>
      <c r="G6" s="1675"/>
      <c r="H6" s="1675"/>
      <c r="I6" s="1677"/>
    </row>
    <row r="7" s="1683" customFormat="true" ht="15" hidden="false" customHeight="true" outlineLevel="0" collapsed="false">
      <c r="A7" s="1679" t="s">
        <v>201</v>
      </c>
      <c r="B7" s="1680" t="s">
        <v>793</v>
      </c>
      <c r="C7" s="1680" t="s">
        <v>794</v>
      </c>
      <c r="D7" s="1680" t="s">
        <v>795</v>
      </c>
      <c r="E7" s="1681"/>
      <c r="F7" s="1680" t="s">
        <v>796</v>
      </c>
      <c r="G7" s="1680" t="s">
        <v>797</v>
      </c>
      <c r="H7" s="1680" t="s">
        <v>733</v>
      </c>
      <c r="I7" s="1682" t="s">
        <v>9</v>
      </c>
    </row>
    <row r="8" s="1683" customFormat="true" ht="12" hidden="false" customHeight="false" outlineLevel="0" collapsed="false">
      <c r="A8" s="1679"/>
      <c r="B8" s="1681"/>
      <c r="C8" s="1681"/>
      <c r="D8" s="1681"/>
      <c r="E8" s="1681"/>
      <c r="F8" s="1681"/>
      <c r="G8" s="1681"/>
      <c r="H8" s="1681"/>
      <c r="I8" s="1682"/>
    </row>
    <row r="9" s="1683" customFormat="true" ht="15" hidden="false" customHeight="true" outlineLevel="0" collapsed="false">
      <c r="A9" s="1679"/>
      <c r="B9" s="1681" t="s">
        <v>18</v>
      </c>
      <c r="C9" s="1681" t="s">
        <v>798</v>
      </c>
      <c r="D9" s="1681" t="s">
        <v>799</v>
      </c>
      <c r="E9" s="1681"/>
      <c r="F9" s="1681" t="s">
        <v>800</v>
      </c>
      <c r="G9" s="1681" t="s">
        <v>801</v>
      </c>
      <c r="H9" s="1681" t="s">
        <v>383</v>
      </c>
      <c r="I9" s="1682"/>
    </row>
    <row r="10" s="1678" customFormat="true" ht="6" hidden="false" customHeight="true" outlineLevel="0" collapsed="false">
      <c r="A10" s="1684"/>
      <c r="B10" s="1685"/>
      <c r="C10" s="1685"/>
      <c r="D10" s="1685"/>
      <c r="E10" s="1676"/>
      <c r="F10" s="1685"/>
      <c r="G10" s="1685"/>
      <c r="H10" s="1685"/>
      <c r="I10" s="1686"/>
    </row>
    <row r="11" s="1419" customFormat="true" ht="21" hidden="true" customHeight="true" outlineLevel="0" collapsed="false">
      <c r="A11" s="1687" t="s">
        <v>283</v>
      </c>
      <c r="B11" s="1688" t="n">
        <v>33425</v>
      </c>
      <c r="C11" s="1688" t="n">
        <v>2605</v>
      </c>
      <c r="D11" s="1688" t="n">
        <v>6836</v>
      </c>
      <c r="E11" s="1689"/>
      <c r="F11" s="1688" t="n">
        <v>4143</v>
      </c>
      <c r="G11" s="1688" t="n">
        <v>19841</v>
      </c>
      <c r="H11" s="1630" t="n">
        <v>0</v>
      </c>
      <c r="I11" s="1690" t="s">
        <v>283</v>
      </c>
    </row>
    <row r="12" customFormat="false" ht="21" hidden="true" customHeight="true" outlineLevel="0" collapsed="false">
      <c r="A12" s="1687" t="s">
        <v>23</v>
      </c>
      <c r="B12" s="1688" t="n">
        <v>29664</v>
      </c>
      <c r="C12" s="1688" t="n">
        <v>6283</v>
      </c>
      <c r="D12" s="1688" t="n">
        <v>5216</v>
      </c>
      <c r="E12" s="1691"/>
      <c r="F12" s="1688" t="n">
        <v>3209</v>
      </c>
      <c r="G12" s="1688" t="n">
        <v>14870</v>
      </c>
      <c r="H12" s="1688" t="n">
        <v>86</v>
      </c>
      <c r="I12" s="1690" t="s">
        <v>23</v>
      </c>
    </row>
    <row r="13" customFormat="false" ht="21" hidden="true" customHeight="true" outlineLevel="0" collapsed="false">
      <c r="A13" s="1687" t="s">
        <v>284</v>
      </c>
      <c r="B13" s="1688" t="n">
        <v>41265</v>
      </c>
      <c r="C13" s="1688" t="n">
        <v>15146</v>
      </c>
      <c r="D13" s="1688" t="n">
        <v>7546</v>
      </c>
      <c r="E13" s="1691"/>
      <c r="F13" s="1688" t="n">
        <v>3278</v>
      </c>
      <c r="G13" s="1688" t="n">
        <v>15295</v>
      </c>
      <c r="H13" s="1630" t="n">
        <v>0</v>
      </c>
      <c r="I13" s="1690" t="s">
        <v>284</v>
      </c>
    </row>
    <row r="14" customFormat="false" ht="21" hidden="false" customHeight="true" outlineLevel="0" collapsed="false">
      <c r="A14" s="1687" t="s">
        <v>24</v>
      </c>
      <c r="B14" s="1688" t="n">
        <v>32743</v>
      </c>
      <c r="C14" s="1688" t="n">
        <v>8077</v>
      </c>
      <c r="D14" s="1688" t="n">
        <v>9503</v>
      </c>
      <c r="E14" s="1691"/>
      <c r="F14" s="1688" t="n">
        <v>1964</v>
      </c>
      <c r="G14" s="1688" t="n">
        <v>13131</v>
      </c>
      <c r="H14" s="1688" t="n">
        <v>68</v>
      </c>
      <c r="I14" s="1690" t="s">
        <v>24</v>
      </c>
    </row>
    <row r="15" customFormat="false" ht="21" hidden="false" customHeight="true" outlineLevel="0" collapsed="false">
      <c r="A15" s="1687" t="s">
        <v>25</v>
      </c>
      <c r="B15" s="1688" t="n">
        <v>35509</v>
      </c>
      <c r="C15" s="1688" t="n">
        <v>8646</v>
      </c>
      <c r="D15" s="1688" t="n">
        <v>9065</v>
      </c>
      <c r="E15" s="1691"/>
      <c r="F15" s="1688" t="n">
        <v>3459</v>
      </c>
      <c r="G15" s="1688" t="n">
        <v>14287</v>
      </c>
      <c r="H15" s="1688" t="n">
        <v>52</v>
      </c>
      <c r="I15" s="1690" t="s">
        <v>25</v>
      </c>
    </row>
    <row r="16" customFormat="false" ht="21" hidden="false" customHeight="true" outlineLevel="0" collapsed="false">
      <c r="A16" s="1687" t="s">
        <v>27</v>
      </c>
      <c r="B16" s="1688" t="n">
        <v>36935</v>
      </c>
      <c r="C16" s="1688" t="n">
        <v>4477</v>
      </c>
      <c r="D16" s="1688" t="n">
        <v>6640</v>
      </c>
      <c r="E16" s="1692"/>
      <c r="F16" s="1688" t="n">
        <v>4079</v>
      </c>
      <c r="G16" s="1688" t="n">
        <v>21736</v>
      </c>
      <c r="H16" s="1688" t="n">
        <v>3</v>
      </c>
      <c r="I16" s="1690" t="s">
        <v>27</v>
      </c>
    </row>
    <row r="17" customFormat="false" ht="21" hidden="false" customHeight="true" outlineLevel="0" collapsed="false">
      <c r="A17" s="1687" t="s">
        <v>28</v>
      </c>
      <c r="B17" s="1688" t="n">
        <v>48945</v>
      </c>
      <c r="C17" s="1688" t="n">
        <v>1724</v>
      </c>
      <c r="D17" s="1688" t="n">
        <v>5411</v>
      </c>
      <c r="E17" s="1693"/>
      <c r="F17" s="1688" t="n">
        <v>14953</v>
      </c>
      <c r="G17" s="1688" t="n">
        <v>26593</v>
      </c>
      <c r="H17" s="1688" t="n">
        <v>264</v>
      </c>
      <c r="I17" s="1690" t="s">
        <v>28</v>
      </c>
    </row>
    <row r="18" customFormat="false" ht="21" hidden="false" customHeight="true" outlineLevel="0" collapsed="false">
      <c r="A18" s="1687" t="s">
        <v>29</v>
      </c>
      <c r="B18" s="1693" t="n">
        <f aca="false">SUM(C18:H18)</f>
        <v>37901</v>
      </c>
      <c r="C18" s="1693" t="n">
        <v>1938</v>
      </c>
      <c r="D18" s="1693" t="n">
        <v>3618</v>
      </c>
      <c r="E18" s="1692"/>
      <c r="F18" s="1693" t="n">
        <v>2257</v>
      </c>
      <c r="G18" s="1693" t="n">
        <v>29306</v>
      </c>
      <c r="H18" s="1693" t="n">
        <v>782</v>
      </c>
      <c r="I18" s="1690" t="s">
        <v>29</v>
      </c>
    </row>
    <row r="19" s="1699" customFormat="true" ht="21" hidden="false" customHeight="true" outlineLevel="0" collapsed="false">
      <c r="A19" s="1694" t="s">
        <v>30</v>
      </c>
      <c r="B19" s="1695" t="n">
        <f aca="false">SUM(C19:H19)</f>
        <v>66355</v>
      </c>
      <c r="C19" s="1696" t="n">
        <v>5318</v>
      </c>
      <c r="D19" s="1696" t="n">
        <v>6037</v>
      </c>
      <c r="E19" s="1697"/>
      <c r="F19" s="1696" t="n">
        <v>18887</v>
      </c>
      <c r="G19" s="1696" t="n">
        <v>35780</v>
      </c>
      <c r="H19" s="1696" t="n">
        <v>333</v>
      </c>
      <c r="I19" s="1698" t="s">
        <v>30</v>
      </c>
    </row>
    <row r="20" customFormat="false" ht="12" hidden="true" customHeight="true" outlineLevel="0" collapsed="false">
      <c r="A20" s="1700"/>
      <c r="B20" s="1701"/>
      <c r="C20" s="1701"/>
      <c r="D20" s="1701"/>
      <c r="E20" s="1702"/>
      <c r="F20" s="1701"/>
      <c r="G20" s="1701"/>
      <c r="H20" s="1703"/>
      <c r="I20" s="836"/>
    </row>
    <row r="21" customFormat="false" ht="3" hidden="false" customHeight="true" outlineLevel="0" collapsed="false">
      <c r="A21" s="1704"/>
      <c r="B21" s="1705"/>
      <c r="C21" s="1673"/>
      <c r="D21" s="1673"/>
      <c r="E21" s="854"/>
      <c r="F21" s="1673"/>
      <c r="G21" s="1705"/>
      <c r="H21" s="1706"/>
      <c r="I21" s="1398"/>
    </row>
    <row r="22" customFormat="false" ht="3" hidden="false" customHeight="true" outlineLevel="0" collapsed="false">
      <c r="A22" s="1375"/>
      <c r="B22" s="1707"/>
      <c r="E22" s="900"/>
      <c r="G22" s="1707"/>
      <c r="H22" s="1707"/>
      <c r="I22" s="1453"/>
    </row>
    <row r="23" customFormat="false" ht="12.95" hidden="false" customHeight="true" outlineLevel="0" collapsed="false">
      <c r="A23" s="1657" t="s">
        <v>285</v>
      </c>
      <c r="B23" s="1708"/>
      <c r="C23" s="1376"/>
      <c r="D23" s="1708"/>
      <c r="E23" s="1709"/>
      <c r="F23" s="439" t="s">
        <v>228</v>
      </c>
      <c r="G23" s="1373"/>
      <c r="H23" s="1375"/>
      <c r="J23" s="1419"/>
      <c r="K23" s="1419"/>
      <c r="L23" s="1419"/>
      <c r="M23" s="1419"/>
      <c r="N23" s="1419"/>
      <c r="O23" s="1710"/>
      <c r="P23" s="1710"/>
      <c r="Q23" s="1669"/>
      <c r="R23" s="1453"/>
      <c r="T23" s="1665"/>
    </row>
    <row r="24" customFormat="false" ht="12" hidden="false" customHeight="false" outlineLevel="0" collapsed="false">
      <c r="A24" s="1711"/>
      <c r="B24" s="1669"/>
      <c r="E24" s="900"/>
      <c r="G24" s="1669"/>
      <c r="H24" s="1669"/>
    </row>
    <row r="25" customFormat="false" ht="15.75" hidden="false" customHeight="false" outlineLevel="0" collapsed="false">
      <c r="E25" s="900"/>
    </row>
    <row r="26" customFormat="false" ht="15.75" hidden="false" customHeight="false" outlineLevel="0" collapsed="false">
      <c r="E26" s="900"/>
    </row>
    <row r="27" customFormat="false" ht="15.75" hidden="false" customHeight="false" outlineLevel="0" collapsed="false">
      <c r="E27" s="900"/>
    </row>
    <row r="28" customFormat="false" ht="15.75" hidden="false" customHeight="false" outlineLevel="0" collapsed="false">
      <c r="E28" s="900"/>
    </row>
    <row r="29" customFormat="false" ht="15.75" hidden="false" customHeight="false" outlineLevel="0" collapsed="false">
      <c r="E29" s="900"/>
    </row>
    <row r="30" customFormat="false" ht="15.75" hidden="false" customHeight="false" outlineLevel="0" collapsed="false">
      <c r="E30" s="900"/>
    </row>
    <row r="31" customFormat="false" ht="15.75" hidden="false" customHeight="false" outlineLevel="0" collapsed="false">
      <c r="E31" s="900"/>
    </row>
  </sheetData>
  <mergeCells count="4">
    <mergeCell ref="A3:E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7" activeCellId="0" sqref="O6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8" width="10.99"/>
    <col collapsed="false" customWidth="true" hidden="false" outlineLevel="0" max="4" min="2" style="1712" width="10.77"/>
    <col collapsed="false" customWidth="true" hidden="false" outlineLevel="0" max="5" min="5" style="1713" width="10.77"/>
    <col collapsed="false" customWidth="true" hidden="false" outlineLevel="0" max="6" min="6" style="1373" width="10.77"/>
    <col collapsed="false" customWidth="true" hidden="false" outlineLevel="0" max="7" min="7" style="1373" width="5.55"/>
    <col collapsed="false" customWidth="true" hidden="false" outlineLevel="0" max="10" min="8" style="1373" width="9.77"/>
    <col collapsed="false" customWidth="true" hidden="false" outlineLevel="0" max="11" min="11" style="1375" width="9.77"/>
    <col collapsed="false" customWidth="true" hidden="false" outlineLevel="0" max="13" min="12" style="1373" width="9.77"/>
    <col collapsed="false" customWidth="true" hidden="false" outlineLevel="0" max="14" min="14" style="1373" width="9.88"/>
    <col collapsed="false" customWidth="true" hidden="false" outlineLevel="0" max="16" min="15" style="1373" width="0.44"/>
    <col collapsed="false" customWidth="false" hidden="false" outlineLevel="0" max="257" min="17" style="1373" width="7.99"/>
  </cols>
  <sheetData>
    <row r="1" s="1380" customFormat="true" ht="11.25" hidden="false" customHeight="false" outlineLevel="0" collapsed="false">
      <c r="A1" s="1505" t="s">
        <v>0</v>
      </c>
      <c r="B1" s="1505"/>
      <c r="C1" s="1505"/>
      <c r="D1" s="1505"/>
      <c r="E1" s="1505"/>
      <c r="K1" s="1381"/>
      <c r="N1" s="1714" t="s">
        <v>259</v>
      </c>
    </row>
    <row r="2" customFormat="false" ht="12" hidden="false" customHeight="false" outlineLevel="0" collapsed="false">
      <c r="A2" s="1387"/>
      <c r="B2" s="1387"/>
      <c r="C2" s="1387"/>
      <c r="D2" s="1387"/>
      <c r="E2" s="1387"/>
    </row>
    <row r="3" s="1390" customFormat="true" ht="18.75" hidden="false" customHeight="false" outlineLevel="0" collapsed="false">
      <c r="A3" s="1389" t="s">
        <v>802</v>
      </c>
      <c r="B3" s="1389"/>
      <c r="C3" s="1389"/>
      <c r="D3" s="1389"/>
      <c r="E3" s="1389"/>
      <c r="F3" s="1389"/>
      <c r="G3" s="1715"/>
      <c r="H3" s="1389" t="s">
        <v>803</v>
      </c>
      <c r="I3" s="1389"/>
      <c r="J3" s="1389"/>
      <c r="K3" s="1389"/>
      <c r="L3" s="1389"/>
      <c r="M3" s="1389"/>
      <c r="N3" s="1389"/>
    </row>
    <row r="4" s="1390" customFormat="true" ht="18.75" hidden="false" customHeight="false" outlineLevel="0" collapsed="false">
      <c r="A4" s="1389"/>
      <c r="B4" s="1389"/>
      <c r="C4" s="1389"/>
      <c r="D4" s="1389"/>
      <c r="E4" s="1389"/>
      <c r="F4" s="1389"/>
      <c r="G4" s="1389"/>
      <c r="H4" s="1389"/>
      <c r="I4" s="1389"/>
      <c r="J4" s="1389"/>
      <c r="K4" s="1389"/>
      <c r="L4" s="1389"/>
      <c r="M4" s="1389"/>
      <c r="N4" s="1389"/>
    </row>
    <row r="5" s="1392" customFormat="true" ht="12.75" hidden="false" customHeight="false" outlineLevel="0" collapsed="false">
      <c r="A5" s="1393" t="s">
        <v>804</v>
      </c>
      <c r="B5" s="1716"/>
      <c r="C5" s="1716"/>
      <c r="D5" s="1716"/>
      <c r="E5" s="1717"/>
      <c r="F5" s="1395"/>
      <c r="H5" s="1395"/>
      <c r="I5" s="1395"/>
      <c r="J5" s="1395"/>
      <c r="K5" s="1718"/>
      <c r="L5" s="1395"/>
      <c r="M5" s="1395"/>
      <c r="N5" s="1398" t="s">
        <v>75</v>
      </c>
    </row>
    <row r="6" s="1725" customFormat="true" ht="15" hidden="false" customHeight="true" outlineLevel="0" collapsed="false">
      <c r="A6" s="1719" t="s">
        <v>270</v>
      </c>
      <c r="B6" s="1720" t="s">
        <v>805</v>
      </c>
      <c r="C6" s="1720"/>
      <c r="D6" s="1720"/>
      <c r="E6" s="1721" t="s">
        <v>806</v>
      </c>
      <c r="F6" s="1721"/>
      <c r="G6" s="1722"/>
      <c r="H6" s="1723" t="s">
        <v>807</v>
      </c>
      <c r="I6" s="1723"/>
      <c r="J6" s="1723"/>
      <c r="K6" s="1723"/>
      <c r="L6" s="1723"/>
      <c r="M6" s="1723"/>
      <c r="N6" s="1724" t="s">
        <v>222</v>
      </c>
    </row>
    <row r="7" s="1725" customFormat="true" ht="15" hidden="false" customHeight="true" outlineLevel="0" collapsed="false">
      <c r="A7" s="1719"/>
      <c r="B7" s="1726" t="s">
        <v>10</v>
      </c>
      <c r="C7" s="1726" t="s">
        <v>14</v>
      </c>
      <c r="D7" s="1726" t="s">
        <v>15</v>
      </c>
      <c r="E7" s="1727" t="s">
        <v>10</v>
      </c>
      <c r="F7" s="1728" t="s">
        <v>808</v>
      </c>
      <c r="G7" s="1729"/>
      <c r="H7" s="1728" t="s">
        <v>809</v>
      </c>
      <c r="I7" s="1728" t="s">
        <v>810</v>
      </c>
      <c r="J7" s="1728" t="s">
        <v>811</v>
      </c>
      <c r="K7" s="1730" t="s">
        <v>812</v>
      </c>
      <c r="L7" s="1728" t="s">
        <v>813</v>
      </c>
      <c r="M7" s="1728" t="s">
        <v>814</v>
      </c>
      <c r="N7" s="1724"/>
    </row>
    <row r="8" s="1725" customFormat="true" ht="15" hidden="false" customHeight="true" outlineLevel="0" collapsed="false">
      <c r="A8" s="1731" t="s">
        <v>225</v>
      </c>
      <c r="B8" s="1732"/>
      <c r="C8" s="1732"/>
      <c r="D8" s="1732"/>
      <c r="E8" s="1733"/>
      <c r="F8" s="1734" t="s">
        <v>815</v>
      </c>
      <c r="G8" s="1735"/>
      <c r="H8" s="1736"/>
      <c r="I8" s="1734" t="s">
        <v>816</v>
      </c>
      <c r="J8" s="1734" t="s">
        <v>817</v>
      </c>
      <c r="K8" s="1734"/>
      <c r="L8" s="1734"/>
      <c r="M8" s="1734"/>
      <c r="N8" s="1724"/>
    </row>
    <row r="9" s="1725" customFormat="true" ht="15" hidden="false" customHeight="true" outlineLevel="0" collapsed="false">
      <c r="A9" s="1731"/>
      <c r="B9" s="1737" t="s">
        <v>18</v>
      </c>
      <c r="C9" s="1737" t="s">
        <v>21</v>
      </c>
      <c r="D9" s="1737" t="s">
        <v>22</v>
      </c>
      <c r="E9" s="1738" t="s">
        <v>18</v>
      </c>
      <c r="F9" s="1739" t="s">
        <v>818</v>
      </c>
      <c r="G9" s="1735"/>
      <c r="H9" s="1739" t="s">
        <v>819</v>
      </c>
      <c r="I9" s="1739" t="s">
        <v>820</v>
      </c>
      <c r="J9" s="1739" t="s">
        <v>820</v>
      </c>
      <c r="K9" s="1739" t="s">
        <v>821</v>
      </c>
      <c r="L9" s="1739" t="s">
        <v>822</v>
      </c>
      <c r="M9" s="1739" t="s">
        <v>383</v>
      </c>
      <c r="N9" s="1724"/>
    </row>
    <row r="10" s="1419" customFormat="true" ht="20.25" hidden="true" customHeight="true" outlineLevel="0" collapsed="false">
      <c r="A10" s="1740" t="s">
        <v>283</v>
      </c>
      <c r="B10" s="1741" t="n">
        <v>13</v>
      </c>
      <c r="C10" s="1742" t="s">
        <v>213</v>
      </c>
      <c r="D10" s="1742" t="s">
        <v>213</v>
      </c>
      <c r="E10" s="1742" t="s">
        <v>213</v>
      </c>
      <c r="F10" s="1743" t="n">
        <v>1</v>
      </c>
      <c r="G10" s="1744"/>
      <c r="H10" s="1742" t="s">
        <v>213</v>
      </c>
      <c r="I10" s="1741" t="n">
        <v>5</v>
      </c>
      <c r="J10" s="1741" t="n">
        <v>5</v>
      </c>
      <c r="K10" s="1742" t="s">
        <v>213</v>
      </c>
      <c r="L10" s="1742" t="s">
        <v>213</v>
      </c>
      <c r="M10" s="1741" t="n">
        <v>2</v>
      </c>
      <c r="N10" s="1745" t="s">
        <v>283</v>
      </c>
    </row>
    <row r="11" customFormat="false" ht="20.25" hidden="true" customHeight="true" outlineLevel="0" collapsed="false">
      <c r="A11" s="1740" t="s">
        <v>23</v>
      </c>
      <c r="B11" s="1741" t="n">
        <v>13</v>
      </c>
      <c r="C11" s="1742" t="s">
        <v>213</v>
      </c>
      <c r="D11" s="1742" t="s">
        <v>213</v>
      </c>
      <c r="E11" s="1742" t="s">
        <v>213</v>
      </c>
      <c r="F11" s="1743" t="n">
        <v>1</v>
      </c>
      <c r="G11" s="1744"/>
      <c r="H11" s="1742" t="s">
        <v>213</v>
      </c>
      <c r="I11" s="1741" t="n">
        <v>5</v>
      </c>
      <c r="J11" s="1741" t="n">
        <v>5</v>
      </c>
      <c r="K11" s="1742" t="s">
        <v>213</v>
      </c>
      <c r="L11" s="1742" t="s">
        <v>213</v>
      </c>
      <c r="M11" s="1741" t="n">
        <v>2</v>
      </c>
      <c r="N11" s="1746" t="s">
        <v>23</v>
      </c>
    </row>
    <row r="12" customFormat="false" ht="20.25" hidden="true" customHeight="true" outlineLevel="0" collapsed="false">
      <c r="A12" s="1740" t="s">
        <v>284</v>
      </c>
      <c r="B12" s="1741" t="n">
        <v>13</v>
      </c>
      <c r="C12" s="1742" t="s">
        <v>213</v>
      </c>
      <c r="D12" s="1742" t="s">
        <v>213</v>
      </c>
      <c r="E12" s="1742" t="s">
        <v>213</v>
      </c>
      <c r="F12" s="1741" t="n">
        <v>1</v>
      </c>
      <c r="G12" s="1747"/>
      <c r="H12" s="1742" t="s">
        <v>213</v>
      </c>
      <c r="I12" s="1741" t="n">
        <v>5</v>
      </c>
      <c r="J12" s="1741" t="n">
        <v>5</v>
      </c>
      <c r="K12" s="1742" t="s">
        <v>213</v>
      </c>
      <c r="L12" s="1742" t="s">
        <v>213</v>
      </c>
      <c r="M12" s="1741" t="n">
        <v>2</v>
      </c>
      <c r="N12" s="1746" t="s">
        <v>284</v>
      </c>
    </row>
    <row r="13" customFormat="false" ht="20.25" hidden="false" customHeight="true" outlineLevel="0" collapsed="false">
      <c r="A13" s="1740" t="s">
        <v>24</v>
      </c>
      <c r="B13" s="1741" t="n">
        <v>14</v>
      </c>
      <c r="C13" s="1742" t="s">
        <v>213</v>
      </c>
      <c r="D13" s="1742" t="s">
        <v>213</v>
      </c>
      <c r="E13" s="1742" t="s">
        <v>213</v>
      </c>
      <c r="F13" s="1742" t="s">
        <v>213</v>
      </c>
      <c r="G13" s="1742"/>
      <c r="H13" s="1742" t="s">
        <v>213</v>
      </c>
      <c r="I13" s="1741" t="n">
        <v>5</v>
      </c>
      <c r="J13" s="1741" t="n">
        <v>3</v>
      </c>
      <c r="K13" s="1742" t="s">
        <v>213</v>
      </c>
      <c r="L13" s="1741" t="n">
        <v>2</v>
      </c>
      <c r="M13" s="1741" t="n">
        <v>4</v>
      </c>
      <c r="N13" s="1746" t="s">
        <v>24</v>
      </c>
    </row>
    <row r="14" customFormat="false" ht="20.25" hidden="false" customHeight="true" outlineLevel="0" collapsed="false">
      <c r="A14" s="1740" t="s">
        <v>25</v>
      </c>
      <c r="B14" s="1741" t="n">
        <v>15</v>
      </c>
      <c r="C14" s="1742" t="s">
        <v>213</v>
      </c>
      <c r="D14" s="1742" t="s">
        <v>213</v>
      </c>
      <c r="E14" s="1742" t="s">
        <v>213</v>
      </c>
      <c r="F14" s="1741" t="n">
        <v>2</v>
      </c>
      <c r="G14" s="1747"/>
      <c r="H14" s="1742" t="s">
        <v>213</v>
      </c>
      <c r="I14" s="1741" t="n">
        <v>5</v>
      </c>
      <c r="J14" s="1741" t="n">
        <v>2</v>
      </c>
      <c r="K14" s="1742" t="s">
        <v>213</v>
      </c>
      <c r="L14" s="1741" t="n">
        <v>2</v>
      </c>
      <c r="M14" s="1741" t="n">
        <v>4</v>
      </c>
      <c r="N14" s="1746" t="s">
        <v>25</v>
      </c>
    </row>
    <row r="15" customFormat="false" ht="20.25" hidden="false" customHeight="true" outlineLevel="0" collapsed="false">
      <c r="A15" s="1740" t="s">
        <v>27</v>
      </c>
      <c r="B15" s="1741" t="n">
        <v>15</v>
      </c>
      <c r="C15" s="1742" t="s">
        <v>213</v>
      </c>
      <c r="D15" s="1742" t="s">
        <v>213</v>
      </c>
      <c r="E15" s="1742" t="s">
        <v>213</v>
      </c>
      <c r="F15" s="1741" t="n">
        <v>2</v>
      </c>
      <c r="G15" s="1747"/>
      <c r="H15" s="1742" t="s">
        <v>213</v>
      </c>
      <c r="I15" s="1741" t="n">
        <v>5</v>
      </c>
      <c r="J15" s="1741" t="n">
        <v>2</v>
      </c>
      <c r="K15" s="1742" t="s">
        <v>213</v>
      </c>
      <c r="L15" s="1742" t="s">
        <v>213</v>
      </c>
      <c r="M15" s="1741" t="n">
        <v>6</v>
      </c>
      <c r="N15" s="1746" t="s">
        <v>27</v>
      </c>
    </row>
    <row r="16" customFormat="false" ht="20.25" hidden="false" customHeight="true" outlineLevel="0" collapsed="false">
      <c r="A16" s="1740" t="s">
        <v>28</v>
      </c>
      <c r="B16" s="1741" t="n">
        <v>20</v>
      </c>
      <c r="C16" s="1741" t="n">
        <v>19</v>
      </c>
      <c r="D16" s="1741" t="n">
        <v>1</v>
      </c>
      <c r="E16" s="1741" t="n">
        <v>20</v>
      </c>
      <c r="F16" s="1741" t="n">
        <v>3</v>
      </c>
      <c r="G16" s="1747"/>
      <c r="H16" s="1742" t="s">
        <v>213</v>
      </c>
      <c r="I16" s="1741" t="n">
        <v>5</v>
      </c>
      <c r="J16" s="1741" t="n">
        <v>2</v>
      </c>
      <c r="K16" s="1742" t="s">
        <v>213</v>
      </c>
      <c r="L16" s="1741" t="n">
        <v>8</v>
      </c>
      <c r="M16" s="1741" t="n">
        <v>2</v>
      </c>
      <c r="N16" s="1746" t="s">
        <v>28</v>
      </c>
    </row>
    <row r="17" customFormat="false" ht="20.25" hidden="true" customHeight="true" outlineLevel="0" collapsed="false">
      <c r="A17" s="1728" t="s">
        <v>31</v>
      </c>
      <c r="B17" s="1741" t="n">
        <v>1</v>
      </c>
      <c r="C17" s="1741" t="n">
        <v>1</v>
      </c>
      <c r="D17" s="1742" t="s">
        <v>213</v>
      </c>
      <c r="E17" s="1741" t="n">
        <v>1</v>
      </c>
      <c r="F17" s="1742" t="s">
        <v>213</v>
      </c>
      <c r="G17" s="1742"/>
      <c r="H17" s="1742" t="s">
        <v>213</v>
      </c>
      <c r="I17" s="1741" t="n">
        <v>1</v>
      </c>
      <c r="J17" s="1742" t="s">
        <v>213</v>
      </c>
      <c r="K17" s="1742" t="s">
        <v>213</v>
      </c>
      <c r="L17" s="1742" t="s">
        <v>213</v>
      </c>
      <c r="M17" s="1742" t="s">
        <v>213</v>
      </c>
      <c r="N17" s="836" t="s">
        <v>444</v>
      </c>
    </row>
    <row r="18" customFormat="false" ht="20.25" hidden="true" customHeight="true" outlineLevel="0" collapsed="false">
      <c r="A18" s="1728" t="s">
        <v>33</v>
      </c>
      <c r="B18" s="1742" t="s">
        <v>213</v>
      </c>
      <c r="C18" s="1742" t="s">
        <v>213</v>
      </c>
      <c r="D18" s="1742" t="s">
        <v>213</v>
      </c>
      <c r="E18" s="1742" t="s">
        <v>213</v>
      </c>
      <c r="F18" s="1742" t="s">
        <v>213</v>
      </c>
      <c r="G18" s="1742"/>
      <c r="H18" s="1742" t="s">
        <v>213</v>
      </c>
      <c r="I18" s="1742" t="s">
        <v>213</v>
      </c>
      <c r="J18" s="1742" t="s">
        <v>213</v>
      </c>
      <c r="K18" s="1742" t="s">
        <v>213</v>
      </c>
      <c r="L18" s="1742" t="s">
        <v>213</v>
      </c>
      <c r="M18" s="1742" t="s">
        <v>213</v>
      </c>
      <c r="N18" s="836" t="s">
        <v>34</v>
      </c>
    </row>
    <row r="19" customFormat="false" ht="20.25" hidden="true" customHeight="true" outlineLevel="0" collapsed="false">
      <c r="A19" s="1748" t="s">
        <v>35</v>
      </c>
      <c r="B19" s="1749" t="n">
        <v>3</v>
      </c>
      <c r="C19" s="1749" t="n">
        <v>3</v>
      </c>
      <c r="D19" s="1742" t="s">
        <v>213</v>
      </c>
      <c r="E19" s="1749" t="n">
        <v>3</v>
      </c>
      <c r="F19" s="1742" t="s">
        <v>213</v>
      </c>
      <c r="G19" s="1742"/>
      <c r="H19" s="1742" t="s">
        <v>213</v>
      </c>
      <c r="I19" s="1742" t="s">
        <v>213</v>
      </c>
      <c r="J19" s="1742" t="s">
        <v>213</v>
      </c>
      <c r="K19" s="1742" t="s">
        <v>213</v>
      </c>
      <c r="L19" s="1749" t="n">
        <v>3</v>
      </c>
      <c r="M19" s="1742" t="s">
        <v>213</v>
      </c>
      <c r="N19" s="838" t="s">
        <v>36</v>
      </c>
    </row>
    <row r="20" customFormat="false" ht="20.25" hidden="true" customHeight="true" outlineLevel="0" collapsed="false">
      <c r="A20" s="1728" t="s">
        <v>37</v>
      </c>
      <c r="B20" s="1741" t="n">
        <v>2</v>
      </c>
      <c r="C20" s="1741" t="n">
        <v>2</v>
      </c>
      <c r="D20" s="1742" t="s">
        <v>213</v>
      </c>
      <c r="E20" s="1741" t="n">
        <v>2</v>
      </c>
      <c r="F20" s="1742" t="s">
        <v>213</v>
      </c>
      <c r="G20" s="1742"/>
      <c r="H20" s="1742" t="s">
        <v>213</v>
      </c>
      <c r="I20" s="1742" t="s">
        <v>213</v>
      </c>
      <c r="J20" s="1742" t="s">
        <v>213</v>
      </c>
      <c r="K20" s="1742" t="s">
        <v>213</v>
      </c>
      <c r="L20" s="1741" t="n">
        <v>2</v>
      </c>
      <c r="M20" s="1742" t="s">
        <v>213</v>
      </c>
      <c r="N20" s="836" t="s">
        <v>38</v>
      </c>
    </row>
    <row r="21" customFormat="false" ht="20.25" hidden="true" customHeight="true" outlineLevel="0" collapsed="false">
      <c r="A21" s="1728" t="s">
        <v>39</v>
      </c>
      <c r="B21" s="1741" t="n">
        <v>3</v>
      </c>
      <c r="C21" s="1741" t="n">
        <v>3</v>
      </c>
      <c r="D21" s="1742" t="s">
        <v>213</v>
      </c>
      <c r="E21" s="1741" t="n">
        <v>3</v>
      </c>
      <c r="F21" s="1742" t="s">
        <v>213</v>
      </c>
      <c r="G21" s="1742"/>
      <c r="H21" s="1742" t="s">
        <v>213</v>
      </c>
      <c r="I21" s="1742" t="s">
        <v>213</v>
      </c>
      <c r="J21" s="1742" t="s">
        <v>213</v>
      </c>
      <c r="K21" s="1742" t="s">
        <v>213</v>
      </c>
      <c r="L21" s="1741" t="n">
        <v>3</v>
      </c>
      <c r="M21" s="1742" t="s">
        <v>213</v>
      </c>
      <c r="N21" s="836" t="s">
        <v>40</v>
      </c>
    </row>
    <row r="22" customFormat="false" ht="20.25" hidden="true" customHeight="true" outlineLevel="0" collapsed="false">
      <c r="A22" s="1728" t="s">
        <v>41</v>
      </c>
      <c r="B22" s="1742" t="s">
        <v>213</v>
      </c>
      <c r="C22" s="1742" t="s">
        <v>213</v>
      </c>
      <c r="D22" s="1742" t="s">
        <v>213</v>
      </c>
      <c r="E22" s="1742" t="s">
        <v>213</v>
      </c>
      <c r="F22" s="1742" t="s">
        <v>213</v>
      </c>
      <c r="G22" s="1742"/>
      <c r="H22" s="1742" t="s">
        <v>213</v>
      </c>
      <c r="I22" s="1742" t="s">
        <v>213</v>
      </c>
      <c r="J22" s="1742" t="s">
        <v>213</v>
      </c>
      <c r="K22" s="1742" t="s">
        <v>213</v>
      </c>
      <c r="L22" s="1742" t="s">
        <v>213</v>
      </c>
      <c r="M22" s="1742" t="s">
        <v>213</v>
      </c>
      <c r="N22" s="836" t="s">
        <v>42</v>
      </c>
    </row>
    <row r="23" customFormat="false" ht="20.25" hidden="true" customHeight="true" outlineLevel="0" collapsed="false">
      <c r="A23" s="1728" t="s">
        <v>43</v>
      </c>
      <c r="B23" s="1742" t="s">
        <v>213</v>
      </c>
      <c r="C23" s="1742" t="s">
        <v>213</v>
      </c>
      <c r="D23" s="1742" t="s">
        <v>213</v>
      </c>
      <c r="E23" s="1742" t="s">
        <v>213</v>
      </c>
      <c r="F23" s="1742" t="s">
        <v>213</v>
      </c>
      <c r="G23" s="1742"/>
      <c r="H23" s="1742" t="s">
        <v>213</v>
      </c>
      <c r="I23" s="1742" t="s">
        <v>213</v>
      </c>
      <c r="J23" s="1742" t="s">
        <v>213</v>
      </c>
      <c r="K23" s="1742" t="s">
        <v>213</v>
      </c>
      <c r="L23" s="1742" t="s">
        <v>213</v>
      </c>
      <c r="M23" s="1742" t="s">
        <v>213</v>
      </c>
      <c r="N23" s="836" t="s">
        <v>44</v>
      </c>
    </row>
    <row r="24" customFormat="false" ht="20.25" hidden="true" customHeight="true" outlineLevel="0" collapsed="false">
      <c r="A24" s="1728" t="s">
        <v>45</v>
      </c>
      <c r="B24" s="1742" t="s">
        <v>213</v>
      </c>
      <c r="C24" s="1742" t="s">
        <v>213</v>
      </c>
      <c r="D24" s="1742" t="s">
        <v>213</v>
      </c>
      <c r="E24" s="1742" t="s">
        <v>213</v>
      </c>
      <c r="F24" s="1742" t="s">
        <v>213</v>
      </c>
      <c r="G24" s="1742"/>
      <c r="H24" s="1742" t="s">
        <v>213</v>
      </c>
      <c r="I24" s="1742" t="s">
        <v>213</v>
      </c>
      <c r="J24" s="1742" t="s">
        <v>213</v>
      </c>
      <c r="K24" s="1742" t="s">
        <v>213</v>
      </c>
      <c r="L24" s="1742" t="s">
        <v>213</v>
      </c>
      <c r="M24" s="1742" t="s">
        <v>213</v>
      </c>
      <c r="N24" s="836" t="s">
        <v>46</v>
      </c>
    </row>
    <row r="25" customFormat="false" ht="20.25" hidden="true" customHeight="true" outlineLevel="0" collapsed="false">
      <c r="A25" s="1728" t="s">
        <v>47</v>
      </c>
      <c r="B25" s="1742" t="s">
        <v>213</v>
      </c>
      <c r="C25" s="1742" t="s">
        <v>213</v>
      </c>
      <c r="D25" s="1742" t="s">
        <v>213</v>
      </c>
      <c r="E25" s="1742" t="s">
        <v>213</v>
      </c>
      <c r="F25" s="1742" t="s">
        <v>213</v>
      </c>
      <c r="G25" s="1742"/>
      <c r="H25" s="1742" t="s">
        <v>213</v>
      </c>
      <c r="I25" s="1742" t="s">
        <v>213</v>
      </c>
      <c r="J25" s="1742" t="s">
        <v>213</v>
      </c>
      <c r="K25" s="1742" t="s">
        <v>213</v>
      </c>
      <c r="L25" s="1742" t="s">
        <v>213</v>
      </c>
      <c r="M25" s="1742" t="s">
        <v>213</v>
      </c>
      <c r="N25" s="836" t="s">
        <v>48</v>
      </c>
    </row>
    <row r="26" customFormat="false" ht="20.25" hidden="true" customHeight="true" outlineLevel="0" collapsed="false">
      <c r="A26" s="1728" t="s">
        <v>49</v>
      </c>
      <c r="B26" s="1742" t="s">
        <v>213</v>
      </c>
      <c r="C26" s="1742" t="s">
        <v>213</v>
      </c>
      <c r="D26" s="1742" t="s">
        <v>213</v>
      </c>
      <c r="E26" s="1742" t="s">
        <v>213</v>
      </c>
      <c r="F26" s="1742" t="s">
        <v>213</v>
      </c>
      <c r="G26" s="1742"/>
      <c r="H26" s="1742" t="s">
        <v>213</v>
      </c>
      <c r="I26" s="1742" t="s">
        <v>213</v>
      </c>
      <c r="J26" s="1742" t="s">
        <v>213</v>
      </c>
      <c r="K26" s="1742" t="s">
        <v>213</v>
      </c>
      <c r="L26" s="1742" t="s">
        <v>213</v>
      </c>
      <c r="M26" s="1742" t="s">
        <v>213</v>
      </c>
      <c r="N26" s="836" t="s">
        <v>50</v>
      </c>
    </row>
    <row r="27" customFormat="false" ht="20.25" hidden="true" customHeight="true" outlineLevel="0" collapsed="false">
      <c r="A27" s="1728" t="s">
        <v>51</v>
      </c>
      <c r="B27" s="1742" t="s">
        <v>213</v>
      </c>
      <c r="C27" s="1742" t="s">
        <v>213</v>
      </c>
      <c r="D27" s="1742" t="s">
        <v>213</v>
      </c>
      <c r="E27" s="1742" t="s">
        <v>213</v>
      </c>
      <c r="F27" s="1742" t="s">
        <v>213</v>
      </c>
      <c r="G27" s="1742"/>
      <c r="H27" s="1742" t="s">
        <v>213</v>
      </c>
      <c r="I27" s="1742" t="s">
        <v>213</v>
      </c>
      <c r="J27" s="1742" t="s">
        <v>213</v>
      </c>
      <c r="K27" s="1742" t="s">
        <v>213</v>
      </c>
      <c r="L27" s="1742" t="s">
        <v>213</v>
      </c>
      <c r="M27" s="1742" t="s">
        <v>213</v>
      </c>
      <c r="N27" s="836" t="s">
        <v>52</v>
      </c>
    </row>
    <row r="28" customFormat="false" ht="20.25" hidden="true" customHeight="true" outlineLevel="0" collapsed="false">
      <c r="A28" s="1728" t="s">
        <v>53</v>
      </c>
      <c r="B28" s="1741" t="n">
        <v>9</v>
      </c>
      <c r="C28" s="1741" t="n">
        <v>8</v>
      </c>
      <c r="D28" s="1741" t="n">
        <v>1</v>
      </c>
      <c r="E28" s="1741" t="n">
        <v>9</v>
      </c>
      <c r="F28" s="1741" t="n">
        <v>2</v>
      </c>
      <c r="G28" s="1747"/>
      <c r="H28" s="1742" t="s">
        <v>213</v>
      </c>
      <c r="I28" s="1741" t="n">
        <v>4</v>
      </c>
      <c r="J28" s="1741" t="n">
        <v>2</v>
      </c>
      <c r="K28" s="1742" t="s">
        <v>213</v>
      </c>
      <c r="L28" s="1742" t="s">
        <v>213</v>
      </c>
      <c r="M28" s="1741" t="n">
        <v>2</v>
      </c>
      <c r="N28" s="836" t="s">
        <v>54</v>
      </c>
    </row>
    <row r="29" customFormat="false" ht="20.25" hidden="true" customHeight="true" outlineLevel="0" collapsed="false">
      <c r="A29" s="1728" t="s">
        <v>55</v>
      </c>
      <c r="B29" s="1741" t="n">
        <v>1</v>
      </c>
      <c r="C29" s="1741" t="n">
        <v>1</v>
      </c>
      <c r="D29" s="1742" t="s">
        <v>213</v>
      </c>
      <c r="E29" s="1741" t="n">
        <v>1</v>
      </c>
      <c r="F29" s="1630" t="n">
        <v>0</v>
      </c>
      <c r="G29" s="1631"/>
      <c r="H29" s="1742" t="s">
        <v>213</v>
      </c>
      <c r="I29" s="1742" t="s">
        <v>213</v>
      </c>
      <c r="J29" s="1742" t="s">
        <v>213</v>
      </c>
      <c r="K29" s="1742" t="s">
        <v>213</v>
      </c>
      <c r="L29" s="1742" t="s">
        <v>213</v>
      </c>
      <c r="M29" s="1742" t="s">
        <v>213</v>
      </c>
      <c r="N29" s="836" t="s">
        <v>56</v>
      </c>
    </row>
    <row r="30" customFormat="false" ht="20.25" hidden="true" customHeight="true" outlineLevel="0" collapsed="false">
      <c r="A30" s="1728" t="s">
        <v>57</v>
      </c>
      <c r="B30" s="1741" t="n">
        <v>1</v>
      </c>
      <c r="C30" s="1741" t="n">
        <v>1</v>
      </c>
      <c r="D30" s="1742" t="s">
        <v>213</v>
      </c>
      <c r="E30" s="1741" t="n">
        <v>1</v>
      </c>
      <c r="F30" s="1741" t="n">
        <v>1</v>
      </c>
      <c r="G30" s="1747"/>
      <c r="H30" s="1742" t="s">
        <v>213</v>
      </c>
      <c r="I30" s="1742" t="s">
        <v>213</v>
      </c>
      <c r="J30" s="1742" t="s">
        <v>213</v>
      </c>
      <c r="K30" s="1742" t="s">
        <v>213</v>
      </c>
      <c r="L30" s="1742" t="s">
        <v>213</v>
      </c>
      <c r="M30" s="1742" t="s">
        <v>213</v>
      </c>
      <c r="N30" s="836" t="s">
        <v>58</v>
      </c>
    </row>
    <row r="31" customFormat="false" ht="20.25" hidden="true" customHeight="true" outlineLevel="0" collapsed="false">
      <c r="A31" s="1728" t="s">
        <v>59</v>
      </c>
      <c r="B31" s="1630" t="n">
        <v>0</v>
      </c>
      <c r="C31" s="1742" t="s">
        <v>213</v>
      </c>
      <c r="D31" s="1742" t="s">
        <v>213</v>
      </c>
      <c r="E31" s="1742" t="s">
        <v>213</v>
      </c>
      <c r="F31" s="1742" t="s">
        <v>213</v>
      </c>
      <c r="G31" s="1742"/>
      <c r="H31" s="1742" t="s">
        <v>213</v>
      </c>
      <c r="I31" s="1742" t="s">
        <v>213</v>
      </c>
      <c r="J31" s="1742" t="s">
        <v>213</v>
      </c>
      <c r="K31" s="1742" t="s">
        <v>213</v>
      </c>
      <c r="L31" s="1742" t="s">
        <v>213</v>
      </c>
      <c r="M31" s="1742" t="s">
        <v>213</v>
      </c>
      <c r="N31" s="836" t="s">
        <v>60</v>
      </c>
    </row>
    <row r="32" customFormat="false" ht="20.25" hidden="true" customHeight="true" outlineLevel="0" collapsed="false">
      <c r="A32" s="1728" t="s">
        <v>61</v>
      </c>
      <c r="B32" s="1630" t="n">
        <v>0</v>
      </c>
      <c r="C32" s="1742" t="s">
        <v>213</v>
      </c>
      <c r="D32" s="1742" t="s">
        <v>213</v>
      </c>
      <c r="E32" s="1742" t="s">
        <v>213</v>
      </c>
      <c r="F32" s="1742" t="s">
        <v>213</v>
      </c>
      <c r="G32" s="1742"/>
      <c r="H32" s="1742" t="s">
        <v>213</v>
      </c>
      <c r="I32" s="1742" t="s">
        <v>213</v>
      </c>
      <c r="J32" s="1742" t="s">
        <v>213</v>
      </c>
      <c r="K32" s="1742" t="s">
        <v>213</v>
      </c>
      <c r="L32" s="1742" t="s">
        <v>213</v>
      </c>
      <c r="M32" s="1742" t="s">
        <v>213</v>
      </c>
      <c r="N32" s="836" t="s">
        <v>62</v>
      </c>
    </row>
    <row r="33" customFormat="false" ht="20.25" hidden="false" customHeight="true" outlineLevel="0" collapsed="false">
      <c r="A33" s="1740" t="s">
        <v>29</v>
      </c>
      <c r="B33" s="1741" t="n">
        <v>15</v>
      </c>
      <c r="C33" s="1741" t="n">
        <v>14</v>
      </c>
      <c r="D33" s="1741" t="n">
        <v>1</v>
      </c>
      <c r="E33" s="1741" t="n">
        <v>15</v>
      </c>
      <c r="F33" s="1741" t="n">
        <v>3</v>
      </c>
      <c r="G33" s="1747"/>
      <c r="H33" s="1741" t="n">
        <v>0</v>
      </c>
      <c r="I33" s="1741" t="n">
        <v>5</v>
      </c>
      <c r="J33" s="1741" t="n">
        <v>1</v>
      </c>
      <c r="K33" s="1741" t="n">
        <v>0</v>
      </c>
      <c r="L33" s="1741" t="n">
        <v>3</v>
      </c>
      <c r="M33" s="1741" t="n">
        <v>3</v>
      </c>
      <c r="N33" s="1746" t="s">
        <v>29</v>
      </c>
    </row>
    <row r="34" customFormat="false" ht="20.25" hidden="true" customHeight="true" outlineLevel="0" collapsed="false">
      <c r="A34" s="1728" t="s">
        <v>31</v>
      </c>
      <c r="B34" s="1741" t="n">
        <v>1</v>
      </c>
      <c r="C34" s="1741" t="n">
        <v>1</v>
      </c>
      <c r="D34" s="1742" t="s">
        <v>213</v>
      </c>
      <c r="E34" s="1741" t="n">
        <v>1</v>
      </c>
      <c r="F34" s="1742" t="n">
        <v>0</v>
      </c>
      <c r="G34" s="1742"/>
      <c r="H34" s="1742" t="s">
        <v>213</v>
      </c>
      <c r="I34" s="1741" t="n">
        <v>1</v>
      </c>
      <c r="J34" s="1742" t="s">
        <v>213</v>
      </c>
      <c r="K34" s="1742" t="s">
        <v>213</v>
      </c>
      <c r="L34" s="1742" t="s">
        <v>213</v>
      </c>
      <c r="M34" s="1742" t="s">
        <v>213</v>
      </c>
      <c r="N34" s="836" t="s">
        <v>32</v>
      </c>
    </row>
    <row r="35" customFormat="false" ht="20.25" hidden="true" customHeight="true" outlineLevel="0" collapsed="false">
      <c r="A35" s="1728" t="s">
        <v>33</v>
      </c>
      <c r="B35" s="1741" t="n">
        <v>0</v>
      </c>
      <c r="C35" s="1742" t="n">
        <v>0</v>
      </c>
      <c r="D35" s="1742" t="s">
        <v>213</v>
      </c>
      <c r="E35" s="1741" t="n">
        <v>0</v>
      </c>
      <c r="F35" s="1742" t="n">
        <v>0</v>
      </c>
      <c r="G35" s="1742"/>
      <c r="H35" s="1742" t="s">
        <v>213</v>
      </c>
      <c r="I35" s="1742" t="s">
        <v>213</v>
      </c>
      <c r="J35" s="1742" t="s">
        <v>213</v>
      </c>
      <c r="K35" s="1742" t="s">
        <v>213</v>
      </c>
      <c r="L35" s="1742" t="s">
        <v>213</v>
      </c>
      <c r="M35" s="1742" t="s">
        <v>213</v>
      </c>
      <c r="N35" s="836" t="s">
        <v>34</v>
      </c>
    </row>
    <row r="36" s="900" customFormat="true" ht="20.25" hidden="true" customHeight="true" outlineLevel="0" collapsed="false">
      <c r="A36" s="1750" t="s">
        <v>35</v>
      </c>
      <c r="B36" s="1741" t="n">
        <v>2</v>
      </c>
      <c r="C36" s="1751" t="n">
        <v>2</v>
      </c>
      <c r="D36" s="1752" t="s">
        <v>213</v>
      </c>
      <c r="E36" s="1741" t="n">
        <v>2</v>
      </c>
      <c r="F36" s="1742" t="n">
        <v>0</v>
      </c>
      <c r="G36" s="1742"/>
      <c r="H36" s="1742" t="s">
        <v>213</v>
      </c>
      <c r="I36" s="1742" t="s">
        <v>213</v>
      </c>
      <c r="J36" s="1752" t="s">
        <v>213</v>
      </c>
      <c r="K36" s="1752" t="s">
        <v>213</v>
      </c>
      <c r="L36" s="1751" t="s">
        <v>213</v>
      </c>
      <c r="M36" s="1752" t="n">
        <v>2</v>
      </c>
      <c r="N36" s="934" t="s">
        <v>36</v>
      </c>
    </row>
    <row r="37" customFormat="false" ht="20.25" hidden="true" customHeight="true" outlineLevel="0" collapsed="false">
      <c r="A37" s="1728" t="s">
        <v>37</v>
      </c>
      <c r="B37" s="1741" t="n">
        <v>2</v>
      </c>
      <c r="C37" s="1741" t="n">
        <v>2</v>
      </c>
      <c r="D37" s="1742" t="s">
        <v>213</v>
      </c>
      <c r="E37" s="1741" t="n">
        <v>2</v>
      </c>
      <c r="F37" s="1742" t="n">
        <v>0</v>
      </c>
      <c r="G37" s="1742"/>
      <c r="H37" s="1742" t="s">
        <v>213</v>
      </c>
      <c r="I37" s="1742" t="s">
        <v>213</v>
      </c>
      <c r="J37" s="1742" t="s">
        <v>213</v>
      </c>
      <c r="K37" s="1742" t="s">
        <v>213</v>
      </c>
      <c r="L37" s="1741" t="n">
        <v>2</v>
      </c>
      <c r="M37" s="1742" t="s">
        <v>213</v>
      </c>
      <c r="N37" s="836" t="s">
        <v>38</v>
      </c>
    </row>
    <row r="38" customFormat="false" ht="20.25" hidden="true" customHeight="true" outlineLevel="0" collapsed="false">
      <c r="A38" s="1728" t="s">
        <v>39</v>
      </c>
      <c r="B38" s="1741" t="n">
        <v>0</v>
      </c>
      <c r="C38" s="1741" t="n">
        <v>0</v>
      </c>
      <c r="D38" s="1742" t="s">
        <v>213</v>
      </c>
      <c r="E38" s="1741" t="n">
        <v>0</v>
      </c>
      <c r="F38" s="1742" t="n">
        <v>0</v>
      </c>
      <c r="G38" s="1742"/>
      <c r="H38" s="1742" t="s">
        <v>213</v>
      </c>
      <c r="I38" s="1742" t="s">
        <v>213</v>
      </c>
      <c r="J38" s="1742" t="s">
        <v>213</v>
      </c>
      <c r="K38" s="1742" t="s">
        <v>213</v>
      </c>
      <c r="L38" s="1741" t="s">
        <v>213</v>
      </c>
      <c r="M38" s="1742" t="s">
        <v>213</v>
      </c>
      <c r="N38" s="836" t="s">
        <v>40</v>
      </c>
    </row>
    <row r="39" customFormat="false" ht="20.25" hidden="true" customHeight="true" outlineLevel="0" collapsed="false">
      <c r="A39" s="1728" t="s">
        <v>41</v>
      </c>
      <c r="B39" s="1741" t="n">
        <v>0</v>
      </c>
      <c r="C39" s="1742" t="n">
        <v>0</v>
      </c>
      <c r="D39" s="1742" t="s">
        <v>213</v>
      </c>
      <c r="E39" s="1741" t="n">
        <v>0</v>
      </c>
      <c r="F39" s="1742" t="n">
        <v>0</v>
      </c>
      <c r="G39" s="1742"/>
      <c r="H39" s="1742" t="s">
        <v>213</v>
      </c>
      <c r="I39" s="1742" t="s">
        <v>213</v>
      </c>
      <c r="J39" s="1742" t="s">
        <v>213</v>
      </c>
      <c r="K39" s="1742" t="s">
        <v>213</v>
      </c>
      <c r="L39" s="1741" t="s">
        <v>213</v>
      </c>
      <c r="M39" s="1742" t="s">
        <v>213</v>
      </c>
      <c r="N39" s="836" t="s">
        <v>42</v>
      </c>
    </row>
    <row r="40" customFormat="false" ht="20.25" hidden="true" customHeight="true" outlineLevel="0" collapsed="false">
      <c r="A40" s="1728" t="s">
        <v>43</v>
      </c>
      <c r="B40" s="1741" t="n">
        <v>0</v>
      </c>
      <c r="C40" s="1742" t="n">
        <v>0</v>
      </c>
      <c r="D40" s="1742" t="s">
        <v>213</v>
      </c>
      <c r="E40" s="1741" t="n">
        <v>0</v>
      </c>
      <c r="F40" s="1742" t="n">
        <v>0</v>
      </c>
      <c r="G40" s="1742"/>
      <c r="H40" s="1742" t="s">
        <v>213</v>
      </c>
      <c r="I40" s="1742" t="s">
        <v>213</v>
      </c>
      <c r="J40" s="1742" t="s">
        <v>213</v>
      </c>
      <c r="K40" s="1742" t="s">
        <v>213</v>
      </c>
      <c r="L40" s="1741" t="s">
        <v>213</v>
      </c>
      <c r="M40" s="1742" t="s">
        <v>213</v>
      </c>
      <c r="N40" s="836" t="s">
        <v>44</v>
      </c>
    </row>
    <row r="41" customFormat="false" ht="20.25" hidden="true" customHeight="true" outlineLevel="0" collapsed="false">
      <c r="A41" s="1728" t="s">
        <v>45</v>
      </c>
      <c r="B41" s="1741" t="n">
        <v>0</v>
      </c>
      <c r="C41" s="1742" t="n">
        <v>0</v>
      </c>
      <c r="D41" s="1742" t="s">
        <v>213</v>
      </c>
      <c r="E41" s="1741" t="n">
        <v>0</v>
      </c>
      <c r="F41" s="1742" t="n">
        <v>0</v>
      </c>
      <c r="G41" s="1742"/>
      <c r="H41" s="1742" t="s">
        <v>213</v>
      </c>
      <c r="I41" s="1742" t="s">
        <v>213</v>
      </c>
      <c r="J41" s="1742" t="s">
        <v>213</v>
      </c>
      <c r="K41" s="1742" t="s">
        <v>213</v>
      </c>
      <c r="L41" s="1741" t="s">
        <v>213</v>
      </c>
      <c r="M41" s="1742" t="s">
        <v>213</v>
      </c>
      <c r="N41" s="836" t="s">
        <v>46</v>
      </c>
    </row>
    <row r="42" customFormat="false" ht="20.25" hidden="true" customHeight="true" outlineLevel="0" collapsed="false">
      <c r="A42" s="1728" t="s">
        <v>47</v>
      </c>
      <c r="B42" s="1741" t="n">
        <v>0</v>
      </c>
      <c r="C42" s="1742" t="n">
        <v>0</v>
      </c>
      <c r="D42" s="1742" t="s">
        <v>213</v>
      </c>
      <c r="E42" s="1741" t="n">
        <v>0</v>
      </c>
      <c r="F42" s="1742" t="n">
        <v>0</v>
      </c>
      <c r="G42" s="1742"/>
      <c r="H42" s="1742" t="s">
        <v>213</v>
      </c>
      <c r="I42" s="1742" t="s">
        <v>213</v>
      </c>
      <c r="J42" s="1742" t="s">
        <v>213</v>
      </c>
      <c r="K42" s="1742" t="s">
        <v>213</v>
      </c>
      <c r="L42" s="1741" t="s">
        <v>213</v>
      </c>
      <c r="M42" s="1742" t="s">
        <v>213</v>
      </c>
      <c r="N42" s="836" t="s">
        <v>48</v>
      </c>
    </row>
    <row r="43" customFormat="false" ht="20.25" hidden="true" customHeight="true" outlineLevel="0" collapsed="false">
      <c r="A43" s="1728" t="s">
        <v>49</v>
      </c>
      <c r="B43" s="1741" t="n">
        <v>0</v>
      </c>
      <c r="C43" s="1742" t="n">
        <v>0</v>
      </c>
      <c r="D43" s="1742" t="s">
        <v>213</v>
      </c>
      <c r="E43" s="1741" t="n">
        <v>0</v>
      </c>
      <c r="F43" s="1742" t="n">
        <v>0</v>
      </c>
      <c r="G43" s="1742"/>
      <c r="H43" s="1742" t="s">
        <v>213</v>
      </c>
      <c r="I43" s="1742" t="s">
        <v>213</v>
      </c>
      <c r="J43" s="1742" t="s">
        <v>213</v>
      </c>
      <c r="K43" s="1742" t="s">
        <v>213</v>
      </c>
      <c r="L43" s="1741" t="s">
        <v>213</v>
      </c>
      <c r="M43" s="1742" t="s">
        <v>213</v>
      </c>
      <c r="N43" s="836" t="s">
        <v>50</v>
      </c>
    </row>
    <row r="44" customFormat="false" ht="20.25" hidden="true" customHeight="true" outlineLevel="0" collapsed="false">
      <c r="A44" s="1728" t="s">
        <v>51</v>
      </c>
      <c r="B44" s="1741" t="n">
        <v>0</v>
      </c>
      <c r="C44" s="1742" t="n">
        <v>0</v>
      </c>
      <c r="D44" s="1742" t="s">
        <v>213</v>
      </c>
      <c r="E44" s="1741" t="n">
        <v>0</v>
      </c>
      <c r="F44" s="1742" t="n">
        <v>0</v>
      </c>
      <c r="G44" s="1742"/>
      <c r="H44" s="1742" t="s">
        <v>213</v>
      </c>
      <c r="I44" s="1742" t="s">
        <v>213</v>
      </c>
      <c r="J44" s="1742" t="s">
        <v>213</v>
      </c>
      <c r="K44" s="1742" t="s">
        <v>213</v>
      </c>
      <c r="L44" s="1741" t="s">
        <v>213</v>
      </c>
      <c r="M44" s="1742" t="s">
        <v>213</v>
      </c>
      <c r="N44" s="836" t="s">
        <v>52</v>
      </c>
    </row>
    <row r="45" customFormat="false" ht="20.25" hidden="true" customHeight="true" outlineLevel="0" collapsed="false">
      <c r="A45" s="1728" t="s">
        <v>53</v>
      </c>
      <c r="B45" s="1741" t="n">
        <v>6</v>
      </c>
      <c r="C45" s="1741" t="n">
        <v>5</v>
      </c>
      <c r="D45" s="1741" t="n">
        <v>1</v>
      </c>
      <c r="E45" s="1741" t="n">
        <v>7</v>
      </c>
      <c r="F45" s="1742" t="n">
        <v>0</v>
      </c>
      <c r="G45" s="1742"/>
      <c r="H45" s="1742" t="s">
        <v>213</v>
      </c>
      <c r="I45" s="1741" t="n">
        <v>4</v>
      </c>
      <c r="J45" s="1741" t="n">
        <v>1</v>
      </c>
      <c r="K45" s="1742" t="s">
        <v>213</v>
      </c>
      <c r="L45" s="1742" t="n">
        <v>1</v>
      </c>
      <c r="M45" s="1741" t="n">
        <v>1</v>
      </c>
      <c r="N45" s="836" t="s">
        <v>54</v>
      </c>
    </row>
    <row r="46" customFormat="false" ht="20.25" hidden="true" customHeight="true" outlineLevel="0" collapsed="false">
      <c r="A46" s="1728" t="s">
        <v>55</v>
      </c>
      <c r="B46" s="1741" t="n">
        <v>1</v>
      </c>
      <c r="C46" s="1741" t="n">
        <v>1</v>
      </c>
      <c r="D46" s="1742" t="s">
        <v>213</v>
      </c>
      <c r="E46" s="1741" t="n">
        <v>0</v>
      </c>
      <c r="F46" s="1742" t="n">
        <v>0</v>
      </c>
      <c r="G46" s="1742"/>
      <c r="H46" s="1742" t="s">
        <v>213</v>
      </c>
      <c r="I46" s="1742" t="s">
        <v>213</v>
      </c>
      <c r="J46" s="1742" t="s">
        <v>213</v>
      </c>
      <c r="K46" s="1742" t="s">
        <v>213</v>
      </c>
      <c r="L46" s="1742" t="s">
        <v>213</v>
      </c>
      <c r="M46" s="1742" t="s">
        <v>213</v>
      </c>
      <c r="N46" s="836" t="s">
        <v>56</v>
      </c>
    </row>
    <row r="47" customFormat="false" ht="20.25" hidden="true" customHeight="true" outlineLevel="0" collapsed="false">
      <c r="A47" s="1728" t="s">
        <v>57</v>
      </c>
      <c r="B47" s="1741" t="n">
        <v>0</v>
      </c>
      <c r="C47" s="1741" t="n">
        <v>0</v>
      </c>
      <c r="D47" s="1742" t="s">
        <v>213</v>
      </c>
      <c r="E47" s="1741" t="n">
        <v>0</v>
      </c>
      <c r="F47" s="1742" t="n">
        <v>0</v>
      </c>
      <c r="G47" s="1742"/>
      <c r="H47" s="1742" t="s">
        <v>213</v>
      </c>
      <c r="I47" s="1742" t="s">
        <v>213</v>
      </c>
      <c r="J47" s="1742" t="s">
        <v>213</v>
      </c>
      <c r="K47" s="1742" t="s">
        <v>213</v>
      </c>
      <c r="L47" s="1742" t="s">
        <v>213</v>
      </c>
      <c r="M47" s="1742" t="s">
        <v>213</v>
      </c>
      <c r="N47" s="836" t="s">
        <v>58</v>
      </c>
    </row>
    <row r="48" customFormat="false" ht="20.25" hidden="true" customHeight="true" outlineLevel="0" collapsed="false">
      <c r="A48" s="1728" t="s">
        <v>59</v>
      </c>
      <c r="B48" s="1741" t="n">
        <v>3</v>
      </c>
      <c r="C48" s="1742" t="n">
        <v>3</v>
      </c>
      <c r="D48" s="1742" t="s">
        <v>213</v>
      </c>
      <c r="E48" s="1741" t="n">
        <v>3</v>
      </c>
      <c r="F48" s="1742" t="n">
        <v>3</v>
      </c>
      <c r="G48" s="1742"/>
      <c r="H48" s="1742" t="s">
        <v>213</v>
      </c>
      <c r="I48" s="1742" t="s">
        <v>213</v>
      </c>
      <c r="J48" s="1742" t="s">
        <v>213</v>
      </c>
      <c r="K48" s="1742" t="s">
        <v>213</v>
      </c>
      <c r="L48" s="1742" t="s">
        <v>213</v>
      </c>
      <c r="M48" s="1742" t="s">
        <v>213</v>
      </c>
      <c r="N48" s="836" t="s">
        <v>60</v>
      </c>
    </row>
    <row r="49" customFormat="false" ht="20.25" hidden="true" customHeight="true" outlineLevel="0" collapsed="false">
      <c r="A49" s="1728" t="s">
        <v>61</v>
      </c>
      <c r="B49" s="1741" t="n">
        <v>0</v>
      </c>
      <c r="C49" s="1742" t="n">
        <v>0</v>
      </c>
      <c r="D49" s="1742" t="s">
        <v>213</v>
      </c>
      <c r="E49" s="1741" t="n">
        <v>0</v>
      </c>
      <c r="F49" s="1742" t="n">
        <v>0</v>
      </c>
      <c r="G49" s="1742"/>
      <c r="H49" s="1742" t="s">
        <v>213</v>
      </c>
      <c r="I49" s="1742" t="s">
        <v>213</v>
      </c>
      <c r="J49" s="1742" t="s">
        <v>213</v>
      </c>
      <c r="K49" s="1742" t="s">
        <v>213</v>
      </c>
      <c r="L49" s="1742" t="s">
        <v>213</v>
      </c>
      <c r="M49" s="1742" t="s">
        <v>213</v>
      </c>
      <c r="N49" s="836" t="s">
        <v>62</v>
      </c>
    </row>
    <row r="50" s="1757" customFormat="true" ht="20.25" hidden="false" customHeight="true" outlineLevel="0" collapsed="false">
      <c r="A50" s="1753" t="s">
        <v>30</v>
      </c>
      <c r="B50" s="1754" t="n">
        <f aca="false">SUM(B51:B66)</f>
        <v>16</v>
      </c>
      <c r="C50" s="1754" t="n">
        <f aca="false">SUM(C51:C66)</f>
        <v>15</v>
      </c>
      <c r="D50" s="1754" t="n">
        <f aca="false">SUM(D51:D66)</f>
        <v>1</v>
      </c>
      <c r="E50" s="1754" t="n">
        <f aca="false">SUM(E51:E66)</f>
        <v>16</v>
      </c>
      <c r="F50" s="1754" t="n">
        <f aca="false">SUM(F51:F66)</f>
        <v>0</v>
      </c>
      <c r="G50" s="1755"/>
      <c r="H50" s="1754" t="n">
        <f aca="false">SUM(H51:H66)</f>
        <v>0</v>
      </c>
      <c r="I50" s="1754" t="n">
        <f aca="false">SUM(I51:I66)</f>
        <v>5</v>
      </c>
      <c r="J50" s="1754" t="n">
        <f aca="false">SUM(J51:J66)</f>
        <v>2</v>
      </c>
      <c r="K50" s="1754" t="n">
        <f aca="false">SUM(K51:K66)</f>
        <v>0</v>
      </c>
      <c r="L50" s="1754" t="n">
        <f aca="false">SUM(L51:L66)</f>
        <v>2</v>
      </c>
      <c r="M50" s="1754" t="n">
        <f aca="false">SUM(M51:M66)</f>
        <v>7</v>
      </c>
      <c r="N50" s="1756" t="s">
        <v>30</v>
      </c>
    </row>
    <row r="51" customFormat="false" ht="20.25" hidden="false" customHeight="true" outlineLevel="0" collapsed="false">
      <c r="A51" s="1728" t="s">
        <v>31</v>
      </c>
      <c r="B51" s="1758" t="n">
        <f aca="false">SUM(C51:D51)</f>
        <v>1</v>
      </c>
      <c r="C51" s="1741" t="n">
        <v>1</v>
      </c>
      <c r="D51" s="1742" t="n">
        <v>0</v>
      </c>
      <c r="E51" s="1758" t="n">
        <f aca="false">SUM(F51,H51:M51)</f>
        <v>1</v>
      </c>
      <c r="F51" s="1742" t="n">
        <v>0</v>
      </c>
      <c r="G51" s="1742"/>
      <c r="H51" s="1742" t="n">
        <v>0</v>
      </c>
      <c r="I51" s="1741" t="n">
        <v>1</v>
      </c>
      <c r="J51" s="1742" t="n">
        <v>0</v>
      </c>
      <c r="K51" s="1742" t="n">
        <v>0</v>
      </c>
      <c r="L51" s="1742" t="n">
        <v>0</v>
      </c>
      <c r="M51" s="1742" t="n">
        <v>0</v>
      </c>
      <c r="N51" s="836" t="s">
        <v>32</v>
      </c>
    </row>
    <row r="52" customFormat="false" ht="20.25" hidden="false" customHeight="true" outlineLevel="0" collapsed="false">
      <c r="A52" s="1728" t="s">
        <v>33</v>
      </c>
      <c r="B52" s="1758" t="n">
        <f aca="false">SUM(C52:D52)</f>
        <v>0</v>
      </c>
      <c r="C52" s="1742" t="n">
        <v>0</v>
      </c>
      <c r="D52" s="1742" t="n">
        <v>0</v>
      </c>
      <c r="E52" s="1758" t="n">
        <f aca="false">SUM(F52,H52:M52)</f>
        <v>0</v>
      </c>
      <c r="F52" s="1742" t="n">
        <v>0</v>
      </c>
      <c r="G52" s="1742"/>
      <c r="H52" s="1742" t="n">
        <v>0</v>
      </c>
      <c r="I52" s="1742" t="n">
        <v>0</v>
      </c>
      <c r="J52" s="1742" t="n">
        <v>0</v>
      </c>
      <c r="K52" s="1742" t="n">
        <v>0</v>
      </c>
      <c r="L52" s="1742" t="n">
        <v>0</v>
      </c>
      <c r="M52" s="1742" t="n">
        <v>0</v>
      </c>
      <c r="N52" s="836" t="s">
        <v>34</v>
      </c>
    </row>
    <row r="53" s="900" customFormat="true" ht="20.25" hidden="false" customHeight="true" outlineLevel="0" collapsed="false">
      <c r="A53" s="1750" t="s">
        <v>35</v>
      </c>
      <c r="B53" s="1758" t="n">
        <f aca="false">SUM(C53:D53)</f>
        <v>2</v>
      </c>
      <c r="C53" s="1751" t="n">
        <v>2</v>
      </c>
      <c r="D53" s="1752" t="n">
        <v>0</v>
      </c>
      <c r="E53" s="1758" t="n">
        <f aca="false">SUM(F53,H53:M53)</f>
        <v>2</v>
      </c>
      <c r="F53" s="1752" t="n">
        <v>0</v>
      </c>
      <c r="G53" s="1742"/>
      <c r="H53" s="1752" t="n">
        <v>0</v>
      </c>
      <c r="I53" s="1742" t="n">
        <v>0</v>
      </c>
      <c r="J53" s="1752" t="n">
        <v>0</v>
      </c>
      <c r="K53" s="1752" t="n">
        <v>0</v>
      </c>
      <c r="L53" s="1751" t="n">
        <v>0</v>
      </c>
      <c r="M53" s="1752" t="n">
        <v>2</v>
      </c>
      <c r="N53" s="934" t="s">
        <v>36</v>
      </c>
    </row>
    <row r="54" customFormat="false" ht="20.25" hidden="false" customHeight="true" outlineLevel="0" collapsed="false">
      <c r="A54" s="1728" t="s">
        <v>37</v>
      </c>
      <c r="B54" s="1758" t="n">
        <f aca="false">SUM(C54:D54)</f>
        <v>2</v>
      </c>
      <c r="C54" s="1741" t="n">
        <v>2</v>
      </c>
      <c r="D54" s="1742" t="n">
        <v>0</v>
      </c>
      <c r="E54" s="1758" t="n">
        <f aca="false">SUM(F54,H54:M54)</f>
        <v>2</v>
      </c>
      <c r="F54" s="1742" t="n">
        <v>0</v>
      </c>
      <c r="G54" s="1742"/>
      <c r="H54" s="1742" t="n">
        <v>0</v>
      </c>
      <c r="I54" s="1742" t="n">
        <v>0</v>
      </c>
      <c r="J54" s="1742" t="n">
        <v>0</v>
      </c>
      <c r="K54" s="1742" t="n">
        <v>0</v>
      </c>
      <c r="L54" s="1741" t="n">
        <v>2</v>
      </c>
      <c r="M54" s="1742" t="n">
        <v>0</v>
      </c>
      <c r="N54" s="836" t="s">
        <v>38</v>
      </c>
    </row>
    <row r="55" customFormat="false" ht="20.25" hidden="false" customHeight="true" outlineLevel="0" collapsed="false">
      <c r="A55" s="1728" t="s">
        <v>39</v>
      </c>
      <c r="B55" s="1758" t="n">
        <f aca="false">SUM(C55:D55)</f>
        <v>1</v>
      </c>
      <c r="C55" s="1741" t="n">
        <v>1</v>
      </c>
      <c r="D55" s="1742" t="n">
        <v>0</v>
      </c>
      <c r="E55" s="1758" t="n">
        <f aca="false">SUM(F55,H55:M55)</f>
        <v>1</v>
      </c>
      <c r="F55" s="1742" t="n">
        <v>0</v>
      </c>
      <c r="G55" s="1742"/>
      <c r="H55" s="1742" t="n">
        <v>0</v>
      </c>
      <c r="I55" s="1742" t="n">
        <v>0</v>
      </c>
      <c r="J55" s="1742" t="n">
        <v>0</v>
      </c>
      <c r="K55" s="1742" t="n">
        <v>0</v>
      </c>
      <c r="L55" s="1741" t="n">
        <v>0</v>
      </c>
      <c r="M55" s="1742" t="n">
        <v>1</v>
      </c>
      <c r="N55" s="836" t="s">
        <v>40</v>
      </c>
    </row>
    <row r="56" customFormat="false" ht="20.25" hidden="false" customHeight="true" outlineLevel="0" collapsed="false">
      <c r="A56" s="1728" t="s">
        <v>41</v>
      </c>
      <c r="B56" s="1758" t="n">
        <f aca="false">SUM(C56:D56)</f>
        <v>0</v>
      </c>
      <c r="C56" s="1742" t="n">
        <v>0</v>
      </c>
      <c r="D56" s="1742" t="n">
        <v>0</v>
      </c>
      <c r="E56" s="1758" t="n">
        <f aca="false">SUM(F56,H56:M56)</f>
        <v>0</v>
      </c>
      <c r="F56" s="1742" t="n">
        <v>0</v>
      </c>
      <c r="G56" s="1742"/>
      <c r="H56" s="1742" t="n">
        <v>0</v>
      </c>
      <c r="I56" s="1742" t="n">
        <v>0</v>
      </c>
      <c r="J56" s="1742" t="n">
        <v>0</v>
      </c>
      <c r="K56" s="1742" t="n">
        <v>0</v>
      </c>
      <c r="L56" s="1741" t="n">
        <v>0</v>
      </c>
      <c r="M56" s="1742" t="n">
        <v>0</v>
      </c>
      <c r="N56" s="836" t="s">
        <v>42</v>
      </c>
    </row>
    <row r="57" customFormat="false" ht="20.25" hidden="false" customHeight="true" outlineLevel="0" collapsed="false">
      <c r="A57" s="1728" t="s">
        <v>43</v>
      </c>
      <c r="B57" s="1758" t="n">
        <f aca="false">SUM(C57:D57)</f>
        <v>0</v>
      </c>
      <c r="C57" s="1742" t="n">
        <v>0</v>
      </c>
      <c r="D57" s="1742" t="n">
        <v>0</v>
      </c>
      <c r="E57" s="1758" t="n">
        <f aca="false">SUM(F57,H57:M57)</f>
        <v>0</v>
      </c>
      <c r="F57" s="1742" t="n">
        <v>0</v>
      </c>
      <c r="G57" s="1742"/>
      <c r="H57" s="1742" t="n">
        <v>0</v>
      </c>
      <c r="I57" s="1742" t="n">
        <v>0</v>
      </c>
      <c r="J57" s="1742" t="n">
        <v>0</v>
      </c>
      <c r="K57" s="1742" t="n">
        <v>0</v>
      </c>
      <c r="L57" s="1741" t="n">
        <v>0</v>
      </c>
      <c r="M57" s="1742" t="n">
        <v>0</v>
      </c>
      <c r="N57" s="836" t="s">
        <v>44</v>
      </c>
    </row>
    <row r="58" customFormat="false" ht="20.25" hidden="false" customHeight="true" outlineLevel="0" collapsed="false">
      <c r="A58" s="1728" t="s">
        <v>45</v>
      </c>
      <c r="B58" s="1758" t="n">
        <f aca="false">SUM(C58:D58)</f>
        <v>0</v>
      </c>
      <c r="C58" s="1742" t="n">
        <v>0</v>
      </c>
      <c r="D58" s="1742" t="n">
        <v>0</v>
      </c>
      <c r="E58" s="1758" t="n">
        <f aca="false">SUM(F58,H58:M58)</f>
        <v>0</v>
      </c>
      <c r="F58" s="1742" t="n">
        <v>0</v>
      </c>
      <c r="G58" s="1742"/>
      <c r="H58" s="1742" t="n">
        <v>0</v>
      </c>
      <c r="I58" s="1742" t="n">
        <v>0</v>
      </c>
      <c r="J58" s="1742" t="n">
        <v>0</v>
      </c>
      <c r="K58" s="1742" t="n">
        <v>0</v>
      </c>
      <c r="L58" s="1741" t="n">
        <v>0</v>
      </c>
      <c r="M58" s="1742" t="n">
        <v>0</v>
      </c>
      <c r="N58" s="836" t="s">
        <v>46</v>
      </c>
    </row>
    <row r="59" customFormat="false" ht="20.25" hidden="false" customHeight="true" outlineLevel="0" collapsed="false">
      <c r="A59" s="1728" t="s">
        <v>47</v>
      </c>
      <c r="B59" s="1758" t="n">
        <f aca="false">SUM(C59:D59)</f>
        <v>0</v>
      </c>
      <c r="C59" s="1742" t="n">
        <v>0</v>
      </c>
      <c r="D59" s="1742" t="n">
        <v>0</v>
      </c>
      <c r="E59" s="1758" t="n">
        <f aca="false">SUM(F59,H59:M59)</f>
        <v>0</v>
      </c>
      <c r="F59" s="1742" t="n">
        <v>0</v>
      </c>
      <c r="G59" s="1742"/>
      <c r="H59" s="1742" t="n">
        <v>0</v>
      </c>
      <c r="I59" s="1742" t="n">
        <v>0</v>
      </c>
      <c r="J59" s="1742" t="n">
        <v>0</v>
      </c>
      <c r="K59" s="1742" t="n">
        <v>0</v>
      </c>
      <c r="L59" s="1741" t="n">
        <v>0</v>
      </c>
      <c r="M59" s="1742" t="n">
        <v>0</v>
      </c>
      <c r="N59" s="836" t="s">
        <v>48</v>
      </c>
    </row>
    <row r="60" customFormat="false" ht="20.25" hidden="false" customHeight="true" outlineLevel="0" collapsed="false">
      <c r="A60" s="1728" t="s">
        <v>49</v>
      </c>
      <c r="B60" s="1758" t="n">
        <f aca="false">SUM(C60:D60)</f>
        <v>0</v>
      </c>
      <c r="C60" s="1742" t="n">
        <v>0</v>
      </c>
      <c r="D60" s="1742" t="n">
        <v>0</v>
      </c>
      <c r="E60" s="1758" t="n">
        <f aca="false">SUM(F60,H60:M60)</f>
        <v>0</v>
      </c>
      <c r="F60" s="1742" t="n">
        <v>0</v>
      </c>
      <c r="G60" s="1742"/>
      <c r="H60" s="1742" t="n">
        <v>0</v>
      </c>
      <c r="I60" s="1742" t="n">
        <v>0</v>
      </c>
      <c r="J60" s="1742" t="n">
        <v>0</v>
      </c>
      <c r="K60" s="1742" t="n">
        <v>0</v>
      </c>
      <c r="L60" s="1741" t="n">
        <v>0</v>
      </c>
      <c r="M60" s="1742" t="n">
        <v>0</v>
      </c>
      <c r="N60" s="836" t="s">
        <v>50</v>
      </c>
    </row>
    <row r="61" customFormat="false" ht="20.25" hidden="false" customHeight="true" outlineLevel="0" collapsed="false">
      <c r="A61" s="1728" t="s">
        <v>51</v>
      </c>
      <c r="B61" s="1758" t="n">
        <f aca="false">SUM(C61:D61)</f>
        <v>0</v>
      </c>
      <c r="C61" s="1742" t="n">
        <v>0</v>
      </c>
      <c r="D61" s="1742" t="n">
        <v>0</v>
      </c>
      <c r="E61" s="1758" t="n">
        <f aca="false">SUM(F61,H61:M61)</f>
        <v>0</v>
      </c>
      <c r="F61" s="1742" t="n">
        <v>0</v>
      </c>
      <c r="G61" s="1742"/>
      <c r="H61" s="1742" t="n">
        <v>0</v>
      </c>
      <c r="I61" s="1742" t="n">
        <v>0</v>
      </c>
      <c r="J61" s="1742" t="n">
        <v>0</v>
      </c>
      <c r="K61" s="1742" t="n">
        <v>0</v>
      </c>
      <c r="L61" s="1741" t="n">
        <v>0</v>
      </c>
      <c r="M61" s="1742" t="n">
        <v>0</v>
      </c>
      <c r="N61" s="836" t="s">
        <v>52</v>
      </c>
    </row>
    <row r="62" customFormat="false" ht="20.25" hidden="false" customHeight="true" outlineLevel="0" collapsed="false">
      <c r="A62" s="1728" t="s">
        <v>53</v>
      </c>
      <c r="B62" s="1758" t="n">
        <f aca="false">SUM(C62:D62)</f>
        <v>6</v>
      </c>
      <c r="C62" s="1741" t="n">
        <v>5</v>
      </c>
      <c r="D62" s="1741" t="n">
        <v>1</v>
      </c>
      <c r="E62" s="1758" t="n">
        <f aca="false">SUM(F62,H62:M62)</f>
        <v>6</v>
      </c>
      <c r="F62" s="1742" t="n">
        <v>0</v>
      </c>
      <c r="G62" s="1742"/>
      <c r="H62" s="1742" t="n">
        <v>0</v>
      </c>
      <c r="I62" s="1741" t="n">
        <v>4</v>
      </c>
      <c r="J62" s="1741" t="n">
        <v>1</v>
      </c>
      <c r="K62" s="1742" t="n">
        <v>0</v>
      </c>
      <c r="L62" s="1742" t="n">
        <v>0</v>
      </c>
      <c r="M62" s="1741" t="n">
        <v>1</v>
      </c>
      <c r="N62" s="836" t="s">
        <v>54</v>
      </c>
    </row>
    <row r="63" customFormat="false" ht="20.25" hidden="false" customHeight="true" outlineLevel="0" collapsed="false">
      <c r="A63" s="1728" t="s">
        <v>55</v>
      </c>
      <c r="B63" s="1758" t="n">
        <f aca="false">SUM(C63:D63)</f>
        <v>1</v>
      </c>
      <c r="C63" s="1741" t="n">
        <v>1</v>
      </c>
      <c r="D63" s="1742" t="n">
        <v>0</v>
      </c>
      <c r="E63" s="1758" t="n">
        <f aca="false">SUM(F63,H63:M63)</f>
        <v>1</v>
      </c>
      <c r="F63" s="1742" t="n">
        <v>0</v>
      </c>
      <c r="G63" s="1742"/>
      <c r="H63" s="1742" t="n">
        <v>0</v>
      </c>
      <c r="I63" s="1742" t="n">
        <v>0</v>
      </c>
      <c r="J63" s="1742" t="n">
        <v>1</v>
      </c>
      <c r="K63" s="1742" t="n">
        <v>0</v>
      </c>
      <c r="L63" s="1742" t="n">
        <v>0</v>
      </c>
      <c r="M63" s="1742" t="n">
        <v>0</v>
      </c>
      <c r="N63" s="836" t="s">
        <v>56</v>
      </c>
    </row>
    <row r="64" customFormat="false" ht="20.25" hidden="false" customHeight="true" outlineLevel="0" collapsed="false">
      <c r="A64" s="1728" t="s">
        <v>57</v>
      </c>
      <c r="B64" s="1758" t="n">
        <f aca="false">SUM(C64:D64)</f>
        <v>0</v>
      </c>
      <c r="C64" s="1741" t="n">
        <v>0</v>
      </c>
      <c r="D64" s="1742" t="n">
        <v>0</v>
      </c>
      <c r="E64" s="1758" t="n">
        <f aca="false">SUM(F64,H64:M64)</f>
        <v>0</v>
      </c>
      <c r="F64" s="1742" t="n">
        <v>0</v>
      </c>
      <c r="G64" s="1742"/>
      <c r="H64" s="1742" t="n">
        <v>0</v>
      </c>
      <c r="I64" s="1742" t="n">
        <v>0</v>
      </c>
      <c r="J64" s="1742" t="n">
        <v>0</v>
      </c>
      <c r="K64" s="1742" t="n">
        <v>0</v>
      </c>
      <c r="L64" s="1742" t="n">
        <v>0</v>
      </c>
      <c r="M64" s="1742" t="n">
        <v>0</v>
      </c>
      <c r="N64" s="836" t="s">
        <v>58</v>
      </c>
    </row>
    <row r="65" customFormat="false" ht="20.25" hidden="false" customHeight="true" outlineLevel="0" collapsed="false">
      <c r="A65" s="1728" t="s">
        <v>59</v>
      </c>
      <c r="B65" s="1758" t="n">
        <f aca="false">SUM(C65:D65)</f>
        <v>3</v>
      </c>
      <c r="C65" s="1742" t="n">
        <v>3</v>
      </c>
      <c r="D65" s="1742" t="n">
        <v>0</v>
      </c>
      <c r="E65" s="1758" t="n">
        <f aca="false">SUM(F65,H65:M65)</f>
        <v>3</v>
      </c>
      <c r="F65" s="1742" t="n">
        <v>0</v>
      </c>
      <c r="G65" s="1742"/>
      <c r="H65" s="1742" t="n">
        <v>0</v>
      </c>
      <c r="I65" s="1742" t="n">
        <v>0</v>
      </c>
      <c r="J65" s="1742" t="n">
        <v>0</v>
      </c>
      <c r="K65" s="1742" t="n">
        <v>0</v>
      </c>
      <c r="L65" s="1742" t="n">
        <v>0</v>
      </c>
      <c r="M65" s="1742" t="n">
        <v>3</v>
      </c>
      <c r="N65" s="836" t="s">
        <v>60</v>
      </c>
    </row>
    <row r="66" customFormat="false" ht="20.25" hidden="false" customHeight="true" outlineLevel="0" collapsed="false">
      <c r="A66" s="1728" t="s">
        <v>61</v>
      </c>
      <c r="B66" s="1758" t="n">
        <f aca="false">SUM(C66:D66)</f>
        <v>0</v>
      </c>
      <c r="C66" s="1742" t="n">
        <v>0</v>
      </c>
      <c r="D66" s="1742" t="n">
        <v>0</v>
      </c>
      <c r="E66" s="1758" t="n">
        <f aca="false">SUM(F66,H66:M66)</f>
        <v>0</v>
      </c>
      <c r="F66" s="1742" t="n">
        <v>0</v>
      </c>
      <c r="G66" s="1742"/>
      <c r="H66" s="1742" t="n">
        <v>0</v>
      </c>
      <c r="I66" s="1742" t="n">
        <v>0</v>
      </c>
      <c r="J66" s="1742" t="n">
        <v>0</v>
      </c>
      <c r="K66" s="1742" t="n">
        <v>0</v>
      </c>
      <c r="L66" s="1742" t="n">
        <v>0</v>
      </c>
      <c r="M66" s="1742" t="n">
        <v>0</v>
      </c>
      <c r="N66" s="836" t="s">
        <v>62</v>
      </c>
    </row>
    <row r="67" customFormat="false" ht="3" hidden="false" customHeight="true" outlineLevel="0" collapsed="false">
      <c r="A67" s="1445"/>
      <c r="B67" s="1716" t="n">
        <v>5</v>
      </c>
      <c r="C67" s="1716"/>
      <c r="D67" s="1716"/>
      <c r="E67" s="1717" t="n">
        <v>5</v>
      </c>
      <c r="F67" s="1397"/>
      <c r="H67" s="1397"/>
      <c r="I67" s="1397"/>
      <c r="J67" s="1397"/>
      <c r="K67" s="1396"/>
      <c r="L67" s="1397"/>
      <c r="M67" s="1397"/>
      <c r="N67" s="1449"/>
    </row>
    <row r="68" customFormat="false" ht="2.25" hidden="false" customHeight="true" outlineLevel="0" collapsed="false">
      <c r="A68" s="1373"/>
      <c r="B68" s="1759"/>
      <c r="C68" s="1759"/>
      <c r="D68" s="1759"/>
      <c r="E68" s="1760"/>
    </row>
    <row r="69" customFormat="false" ht="12.95" hidden="false" customHeight="true" outlineLevel="0" collapsed="false">
      <c r="A69" s="1657" t="s">
        <v>285</v>
      </c>
      <c r="B69" s="1761"/>
      <c r="C69" s="1761"/>
      <c r="D69" s="1761"/>
      <c r="E69" s="1762"/>
      <c r="F69" s="1376"/>
      <c r="G69" s="1376"/>
      <c r="H69" s="1376"/>
      <c r="I69" s="1376"/>
      <c r="J69" s="1762"/>
      <c r="M69" s="439" t="s">
        <v>228</v>
      </c>
    </row>
    <row r="70" customFormat="false" ht="12.95" hidden="false" customHeight="true" outlineLevel="0" collapsed="false">
      <c r="B70" s="1763"/>
      <c r="C70" s="1763"/>
      <c r="D70" s="1763"/>
      <c r="E70" s="1764"/>
      <c r="N70" s="1378"/>
    </row>
    <row r="71" customFormat="false" ht="12.95" hidden="false" customHeight="true" outlineLevel="0" collapsed="false">
      <c r="B71" s="1763"/>
      <c r="C71" s="1763"/>
      <c r="D71" s="1763"/>
      <c r="E71" s="1764"/>
      <c r="N71" s="1378"/>
    </row>
    <row r="72" customFormat="false" ht="9.75" hidden="false" customHeight="true" outlineLevel="0" collapsed="false">
      <c r="N72" s="1378"/>
    </row>
    <row r="73" customFormat="false" ht="15.75" hidden="false" customHeight="false" outlineLevel="0" collapsed="false">
      <c r="N73" s="1378"/>
    </row>
    <row r="74" customFormat="false" ht="15.75" hidden="false" customHeight="false" outlineLevel="0" collapsed="false">
      <c r="N74" s="1378"/>
    </row>
    <row r="75" customFormat="false" ht="15.75" hidden="false" customHeight="false" outlineLevel="0" collapsed="false">
      <c r="N75" s="1378"/>
    </row>
  </sheetData>
  <mergeCells count="9">
    <mergeCell ref="A3:F3"/>
    <mergeCell ref="H3:N3"/>
    <mergeCell ref="J4:N4"/>
    <mergeCell ref="A6:A7"/>
    <mergeCell ref="B6:D6"/>
    <mergeCell ref="E6:F6"/>
    <mergeCell ref="H6:M6"/>
    <mergeCell ref="N6:N9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8" width="14.33"/>
    <col collapsed="false" customWidth="true" hidden="false" outlineLevel="0" max="2" min="2" style="1765" width="11.88"/>
    <col collapsed="false" customWidth="true" hidden="false" outlineLevel="0" max="3" min="3" style="1765" width="11.99"/>
    <col collapsed="false" customWidth="true" hidden="false" outlineLevel="0" max="4" min="4" style="1373" width="13.1"/>
    <col collapsed="false" customWidth="true" hidden="false" outlineLevel="0" max="5" min="5" style="1373" width="13.77"/>
    <col collapsed="false" customWidth="true" hidden="false" outlineLevel="0" max="6" min="6" style="1375" width="1.1"/>
    <col collapsed="false" customWidth="true" hidden="false" outlineLevel="0" max="7" min="7" style="1373" width="2.21"/>
    <col collapsed="false" customWidth="true" hidden="false" outlineLevel="0" max="8" min="8" style="1373" width="11.77"/>
    <col collapsed="false" customWidth="true" hidden="false" outlineLevel="0" max="9" min="9" style="1373" width="12.88"/>
    <col collapsed="false" customWidth="true" hidden="false" outlineLevel="0" max="10" min="10" style="1373" width="12.55"/>
    <col collapsed="false" customWidth="true" hidden="false" outlineLevel="0" max="11" min="11" style="1373" width="13.33"/>
    <col collapsed="false" customWidth="true" hidden="false" outlineLevel="0" max="12" min="12" style="1765" width="14.33"/>
    <col collapsed="false" customWidth="true" hidden="false" outlineLevel="0" max="14" min="13" style="1373" width="0.66"/>
    <col collapsed="false" customWidth="true" hidden="false" outlineLevel="0" max="15" min="15" style="1373" width="5.33"/>
    <col collapsed="false" customWidth="false" hidden="false" outlineLevel="0" max="257" min="16" style="1373" width="7.99"/>
  </cols>
  <sheetData>
    <row r="1" s="1380" customFormat="true" ht="11.25" hidden="false" customHeight="false" outlineLevel="0" collapsed="false">
      <c r="A1" s="1505" t="s">
        <v>0</v>
      </c>
      <c r="B1" s="1505"/>
      <c r="C1" s="1766"/>
      <c r="F1" s="1381"/>
      <c r="L1" s="1767" t="s">
        <v>259</v>
      </c>
    </row>
    <row r="2" customFormat="false" ht="12" hidden="false" customHeight="false" outlineLevel="0" collapsed="false">
      <c r="A2" s="1387"/>
      <c r="B2" s="1387"/>
      <c r="C2" s="1768"/>
      <c r="L2" s="1768"/>
    </row>
    <row r="3" s="1390" customFormat="true" ht="18.75" hidden="false" customHeight="false" outlineLevel="0" collapsed="false">
      <c r="A3" s="1389" t="s">
        <v>823</v>
      </c>
      <c r="B3" s="1389"/>
      <c r="C3" s="1389"/>
      <c r="D3" s="1389"/>
      <c r="E3" s="1389"/>
      <c r="F3" s="1389"/>
      <c r="G3" s="1389"/>
      <c r="H3" s="1389" t="s">
        <v>824</v>
      </c>
      <c r="I3" s="1389"/>
      <c r="J3" s="1389"/>
      <c r="K3" s="1389"/>
      <c r="L3" s="1389"/>
    </row>
    <row r="4" s="1392" customFormat="true" ht="12" hidden="false" customHeight="false" outlineLevel="0" collapsed="false">
      <c r="A4" s="1391"/>
      <c r="B4" s="1769"/>
      <c r="C4" s="1769"/>
      <c r="D4" s="1391"/>
      <c r="E4" s="1391"/>
      <c r="F4" s="1391"/>
      <c r="G4" s="1391"/>
      <c r="H4" s="1391"/>
      <c r="I4" s="1391"/>
      <c r="J4" s="1391"/>
      <c r="K4" s="1391"/>
      <c r="L4" s="1769"/>
    </row>
    <row r="5" s="1392" customFormat="true" ht="15.75" hidden="false" customHeight="true" outlineLevel="0" collapsed="false">
      <c r="A5" s="1671" t="s">
        <v>825</v>
      </c>
      <c r="B5" s="1770"/>
      <c r="C5" s="1770"/>
      <c r="D5" s="1395"/>
      <c r="E5" s="1395"/>
      <c r="F5" s="1391"/>
      <c r="H5" s="1395"/>
      <c r="I5" s="1395"/>
      <c r="J5" s="1395"/>
      <c r="K5" s="1395"/>
      <c r="L5" s="1771" t="s">
        <v>826</v>
      </c>
    </row>
    <row r="6" s="1781" customFormat="true" ht="15" hidden="false" customHeight="true" outlineLevel="0" collapsed="false">
      <c r="A6" s="1772" t="s">
        <v>201</v>
      </c>
      <c r="B6" s="1773" t="s">
        <v>827</v>
      </c>
      <c r="C6" s="1774" t="s">
        <v>828</v>
      </c>
      <c r="D6" s="1775"/>
      <c r="E6" s="1776"/>
      <c r="F6" s="1777"/>
      <c r="G6" s="1778"/>
      <c r="H6" s="1774" t="s">
        <v>829</v>
      </c>
      <c r="I6" s="1775"/>
      <c r="J6" s="1779"/>
      <c r="K6" s="1773" t="s">
        <v>830</v>
      </c>
      <c r="L6" s="1780" t="s">
        <v>9</v>
      </c>
    </row>
    <row r="7" s="1781" customFormat="true" ht="15" hidden="false" customHeight="true" outlineLevel="0" collapsed="false">
      <c r="A7" s="1772"/>
      <c r="B7" s="1773"/>
      <c r="C7" s="1774"/>
      <c r="D7" s="1782" t="s">
        <v>831</v>
      </c>
      <c r="E7" s="1782" t="s">
        <v>832</v>
      </c>
      <c r="F7" s="1777"/>
      <c r="G7" s="1778"/>
      <c r="H7" s="1774"/>
      <c r="I7" s="1782" t="s">
        <v>833</v>
      </c>
      <c r="J7" s="1782" t="s">
        <v>834</v>
      </c>
      <c r="K7" s="1773"/>
      <c r="L7" s="1780"/>
    </row>
    <row r="8" s="1781" customFormat="true" ht="15" hidden="false" customHeight="true" outlineLevel="0" collapsed="false">
      <c r="A8" s="1772"/>
      <c r="B8" s="1783" t="s">
        <v>18</v>
      </c>
      <c r="C8" s="1783" t="s">
        <v>835</v>
      </c>
      <c r="D8" s="1784" t="s">
        <v>836</v>
      </c>
      <c r="E8" s="1785" t="s">
        <v>836</v>
      </c>
      <c r="F8" s="1777"/>
      <c r="G8" s="1778"/>
      <c r="H8" s="1783" t="s">
        <v>837</v>
      </c>
      <c r="I8" s="1785" t="s">
        <v>838</v>
      </c>
      <c r="J8" s="1784" t="s">
        <v>839</v>
      </c>
      <c r="K8" s="1783" t="s">
        <v>840</v>
      </c>
      <c r="L8" s="1780"/>
    </row>
    <row r="9" s="1781" customFormat="true" ht="15" hidden="false" customHeight="true" outlineLevel="0" collapsed="false">
      <c r="A9" s="1772"/>
      <c r="B9" s="1783"/>
      <c r="C9" s="1783"/>
      <c r="D9" s="1783" t="s">
        <v>841</v>
      </c>
      <c r="E9" s="1786" t="s">
        <v>842</v>
      </c>
      <c r="F9" s="1777"/>
      <c r="G9" s="1778"/>
      <c r="H9" s="1783"/>
      <c r="I9" s="1783" t="s">
        <v>843</v>
      </c>
      <c r="J9" s="1783" t="s">
        <v>844</v>
      </c>
      <c r="K9" s="1783"/>
      <c r="L9" s="1780"/>
    </row>
    <row r="10" s="1419" customFormat="true" ht="21" hidden="true" customHeight="true" outlineLevel="0" collapsed="false">
      <c r="A10" s="1778" t="s">
        <v>283</v>
      </c>
      <c r="B10" s="1787" t="n">
        <v>34456</v>
      </c>
      <c r="C10" s="1787" t="n">
        <v>1872</v>
      </c>
      <c r="D10" s="1787" t="n">
        <v>1625</v>
      </c>
      <c r="E10" s="1787" t="n">
        <v>247</v>
      </c>
      <c r="F10" s="1742"/>
      <c r="G10" s="1742"/>
      <c r="H10" s="1787" t="n">
        <v>6049</v>
      </c>
      <c r="I10" s="1742" t="n">
        <v>4915</v>
      </c>
      <c r="J10" s="1787" t="n">
        <v>1134</v>
      </c>
      <c r="K10" s="1787" t="n">
        <v>26535</v>
      </c>
      <c r="L10" s="1788" t="s">
        <v>283</v>
      </c>
    </row>
    <row r="11" customFormat="false" ht="21" hidden="true" customHeight="true" outlineLevel="0" collapsed="false">
      <c r="A11" s="1778" t="s">
        <v>23</v>
      </c>
      <c r="B11" s="1742" t="n">
        <v>34394</v>
      </c>
      <c r="C11" s="1742" t="n">
        <v>1885</v>
      </c>
      <c r="D11" s="1742" t="n">
        <v>1638</v>
      </c>
      <c r="E11" s="1742" t="n">
        <v>247</v>
      </c>
      <c r="F11" s="1413"/>
      <c r="G11" s="1413"/>
      <c r="H11" s="1742" t="n">
        <v>6049</v>
      </c>
      <c r="I11" s="1742" t="n">
        <v>4915</v>
      </c>
      <c r="J11" s="1742" t="n">
        <v>1134</v>
      </c>
      <c r="K11" s="1742" t="n">
        <v>26460</v>
      </c>
      <c r="L11" s="1788" t="s">
        <v>23</v>
      </c>
    </row>
    <row r="12" customFormat="false" ht="21" hidden="true" customHeight="true" outlineLevel="0" collapsed="false">
      <c r="A12" s="1778" t="s">
        <v>284</v>
      </c>
      <c r="B12" s="1742" t="n">
        <v>34394</v>
      </c>
      <c r="C12" s="1742" t="n">
        <v>1885</v>
      </c>
      <c r="D12" s="1742" t="n">
        <v>1638</v>
      </c>
      <c r="E12" s="1742" t="n">
        <v>247</v>
      </c>
      <c r="F12" s="1413"/>
      <c r="G12" s="1413"/>
      <c r="H12" s="1742" t="n">
        <v>6049</v>
      </c>
      <c r="I12" s="1742" t="n">
        <v>4915</v>
      </c>
      <c r="J12" s="1742" t="n">
        <v>1134</v>
      </c>
      <c r="K12" s="1742" t="n">
        <v>26460</v>
      </c>
      <c r="L12" s="1788" t="s">
        <v>284</v>
      </c>
    </row>
    <row r="13" customFormat="false" ht="21" hidden="false" customHeight="true" outlineLevel="0" collapsed="false">
      <c r="A13" s="1778" t="s">
        <v>24</v>
      </c>
      <c r="B13" s="1742" t="n">
        <v>34391</v>
      </c>
      <c r="C13" s="1742" t="n">
        <v>1882</v>
      </c>
      <c r="D13" s="1742" t="n">
        <v>1635</v>
      </c>
      <c r="E13" s="1742" t="n">
        <v>247</v>
      </c>
      <c r="F13" s="1413"/>
      <c r="G13" s="1413"/>
      <c r="H13" s="1742" t="n">
        <v>6052</v>
      </c>
      <c r="I13" s="1742" t="n">
        <v>4918</v>
      </c>
      <c r="J13" s="1742" t="n">
        <v>1134</v>
      </c>
      <c r="K13" s="1742" t="n">
        <v>26457</v>
      </c>
      <c r="L13" s="1788" t="s">
        <v>24</v>
      </c>
    </row>
    <row r="14" customFormat="false" ht="21" hidden="false" customHeight="true" outlineLevel="0" collapsed="false">
      <c r="A14" s="1778" t="s">
        <v>25</v>
      </c>
      <c r="B14" s="1742" t="n">
        <v>34346</v>
      </c>
      <c r="C14" s="1742" t="n">
        <v>1908</v>
      </c>
      <c r="D14" s="1742" t="n">
        <v>1661</v>
      </c>
      <c r="E14" s="1742" t="n">
        <v>247</v>
      </c>
      <c r="F14" s="1413"/>
      <c r="G14" s="1413"/>
      <c r="H14" s="1742" t="n">
        <v>6052</v>
      </c>
      <c r="I14" s="1742" t="n">
        <v>4915</v>
      </c>
      <c r="J14" s="1742" t="n">
        <v>1137</v>
      </c>
      <c r="K14" s="1742" t="n">
        <v>26386</v>
      </c>
      <c r="L14" s="1788" t="s">
        <v>25</v>
      </c>
    </row>
    <row r="15" customFormat="false" ht="21" hidden="false" customHeight="true" outlineLevel="0" collapsed="false">
      <c r="A15" s="1778" t="s">
        <v>27</v>
      </c>
      <c r="B15" s="1742" t="n">
        <v>34379</v>
      </c>
      <c r="C15" s="1742" t="n">
        <v>1998</v>
      </c>
      <c r="D15" s="1742" t="n">
        <v>1700</v>
      </c>
      <c r="E15" s="1742" t="n">
        <v>298</v>
      </c>
      <c r="F15" s="1413"/>
      <c r="G15" s="1413"/>
      <c r="H15" s="1742" t="n">
        <v>6055</v>
      </c>
      <c r="I15" s="1742" t="n">
        <v>4910</v>
      </c>
      <c r="J15" s="1742" t="n">
        <v>1145</v>
      </c>
      <c r="K15" s="1742" t="n">
        <v>26326</v>
      </c>
      <c r="L15" s="1788" t="s">
        <v>27</v>
      </c>
    </row>
    <row r="16" customFormat="false" ht="21" hidden="false" customHeight="true" outlineLevel="0" collapsed="false">
      <c r="A16" s="1778" t="s">
        <v>28</v>
      </c>
      <c r="B16" s="1789" t="n">
        <v>34354</v>
      </c>
      <c r="C16" s="1789" t="n">
        <v>2098</v>
      </c>
      <c r="D16" s="1789" t="n">
        <v>1800</v>
      </c>
      <c r="E16" s="1789" t="n">
        <v>298</v>
      </c>
      <c r="F16" s="1790"/>
      <c r="G16" s="1790"/>
      <c r="H16" s="1789" t="n">
        <v>5960</v>
      </c>
      <c r="I16" s="1789" t="n">
        <v>4820</v>
      </c>
      <c r="J16" s="1789" t="n">
        <v>1140</v>
      </c>
      <c r="K16" s="1789" t="n">
        <v>26296</v>
      </c>
      <c r="L16" s="1788" t="s">
        <v>28</v>
      </c>
    </row>
    <row r="17" customFormat="false" ht="21" hidden="false" customHeight="true" outlineLevel="0" collapsed="false">
      <c r="A17" s="1778" t="s">
        <v>29</v>
      </c>
      <c r="B17" s="1789" t="n">
        <v>34304</v>
      </c>
      <c r="C17" s="1789" t="n">
        <v>2135</v>
      </c>
      <c r="D17" s="1789" t="n">
        <v>1855</v>
      </c>
      <c r="E17" s="1789" t="n">
        <v>280</v>
      </c>
      <c r="F17" s="1790"/>
      <c r="G17" s="1790"/>
      <c r="H17" s="1789" t="n">
        <v>5960</v>
      </c>
      <c r="I17" s="1789" t="n">
        <v>4820</v>
      </c>
      <c r="J17" s="1789" t="n">
        <v>1140</v>
      </c>
      <c r="K17" s="1789" t="n">
        <v>26209</v>
      </c>
      <c r="L17" s="1791" t="s">
        <v>29</v>
      </c>
    </row>
    <row r="18" customFormat="false" ht="21" hidden="false" customHeight="true" outlineLevel="0" collapsed="false">
      <c r="A18" s="1792" t="s">
        <v>30</v>
      </c>
      <c r="B18" s="1793" t="n">
        <f aca="false">SUM(C18,H18,K18)</f>
        <v>34304</v>
      </c>
      <c r="C18" s="1793" t="n">
        <f aca="false">SUM(D18:E18)</f>
        <v>2180</v>
      </c>
      <c r="D18" s="1794" t="n">
        <v>1900</v>
      </c>
      <c r="E18" s="1794" t="n">
        <v>280</v>
      </c>
      <c r="F18" s="1795"/>
      <c r="G18" s="1795"/>
      <c r="H18" s="1793" t="n">
        <f aca="false">SUM(I18:J18)</f>
        <v>5961</v>
      </c>
      <c r="I18" s="1794" t="n">
        <v>4820</v>
      </c>
      <c r="J18" s="1794" t="n">
        <v>1141</v>
      </c>
      <c r="K18" s="1794" t="n">
        <v>26163</v>
      </c>
      <c r="L18" s="1796" t="s">
        <v>30</v>
      </c>
    </row>
    <row r="19" customFormat="false" ht="0.75" hidden="false" customHeight="true" outlineLevel="0" collapsed="false">
      <c r="A19" s="1797"/>
      <c r="B19" s="1789"/>
      <c r="C19" s="1789"/>
      <c r="D19" s="1790"/>
      <c r="E19" s="1790"/>
      <c r="F19" s="1790"/>
      <c r="G19" s="1790"/>
      <c r="H19" s="1789"/>
      <c r="I19" s="1790"/>
      <c r="J19" s="1790"/>
      <c r="K19" s="1790"/>
      <c r="L19" s="1790"/>
    </row>
    <row r="20" customFormat="false" ht="3" hidden="false" customHeight="true" outlineLevel="0" collapsed="false">
      <c r="A20" s="1397"/>
      <c r="B20" s="1798"/>
      <c r="C20" s="1770"/>
      <c r="D20" s="1398"/>
      <c r="E20" s="1397"/>
      <c r="H20" s="1397"/>
      <c r="I20" s="1397"/>
      <c r="J20" s="1397"/>
      <c r="K20" s="1397"/>
      <c r="L20" s="1397"/>
    </row>
    <row r="21" customFormat="false" ht="3" hidden="false" customHeight="true" outlineLevel="0" collapsed="false">
      <c r="A21" s="1373"/>
      <c r="B21" s="1799"/>
      <c r="C21" s="1799"/>
      <c r="D21" s="1453"/>
      <c r="L21" s="1373"/>
    </row>
    <row r="22" customFormat="false" ht="12.95" hidden="false" customHeight="true" outlineLevel="0" collapsed="false">
      <c r="A22" s="1657" t="s">
        <v>845</v>
      </c>
      <c r="B22" s="1768"/>
      <c r="C22" s="1768"/>
      <c r="D22" s="1453"/>
      <c r="H22" s="1800" t="s">
        <v>846</v>
      </c>
      <c r="L22" s="1373"/>
    </row>
    <row r="23" customFormat="false" ht="12.95" hidden="false" customHeight="true" outlineLevel="0" collapsed="false">
      <c r="D23" s="1453"/>
    </row>
    <row r="24" customFormat="false" ht="9.75" hidden="false" customHeight="true" outlineLevel="0" collapsed="false">
      <c r="D24" s="1453"/>
    </row>
    <row r="25" customFormat="false" ht="15.75" hidden="false" customHeight="false" outlineLevel="0" collapsed="false">
      <c r="D25" s="1453"/>
    </row>
    <row r="26" customFormat="false" ht="15.75" hidden="false" customHeight="false" outlineLevel="0" collapsed="false">
      <c r="D26" s="1453"/>
    </row>
    <row r="27" customFormat="false" ht="15.75" hidden="false" customHeight="false" outlineLevel="0" collapsed="false">
      <c r="C27" s="1801"/>
      <c r="D27" s="1413"/>
    </row>
    <row r="28" customFormat="false" ht="15.75" hidden="false" customHeight="false" outlineLevel="0" collapsed="false">
      <c r="D28" s="1453"/>
    </row>
    <row r="29" customFormat="false" ht="15.75" hidden="false" customHeight="false" outlineLevel="0" collapsed="false">
      <c r="D29" s="1453"/>
    </row>
    <row r="30" customFormat="false" ht="15.75" hidden="false" customHeight="false" outlineLevel="0" collapsed="false">
      <c r="D30" s="1453"/>
    </row>
    <row r="31" customFormat="false" ht="15.75" hidden="false" customHeight="false" outlineLevel="0" collapsed="false">
      <c r="D31" s="1453"/>
    </row>
    <row r="32" customFormat="false" ht="15.75" hidden="false" customHeight="false" outlineLevel="0" collapsed="false">
      <c r="D32" s="1453"/>
    </row>
    <row r="33" customFormat="false" ht="15.75" hidden="false" customHeight="false" outlineLevel="0" collapsed="false">
      <c r="D33" s="1453"/>
    </row>
    <row r="34" customFormat="false" ht="15.75" hidden="false" customHeight="false" outlineLevel="0" collapsed="false">
      <c r="D34" s="1453"/>
    </row>
    <row r="35" customFormat="false" ht="15.75" hidden="false" customHeight="false" outlineLevel="0" collapsed="false">
      <c r="D35" s="1453"/>
    </row>
    <row r="36" customFormat="false" ht="15.75" hidden="false" customHeight="false" outlineLevel="0" collapsed="false">
      <c r="D36" s="1453"/>
    </row>
    <row r="37" customFormat="false" ht="15.75" hidden="false" customHeight="false" outlineLevel="0" collapsed="false">
      <c r="D37" s="1453"/>
    </row>
  </sheetData>
  <mergeCells count="12">
    <mergeCell ref="A3:E3"/>
    <mergeCell ref="H3:L3"/>
    <mergeCell ref="A6:A9"/>
    <mergeCell ref="B6:B7"/>
    <mergeCell ref="C6:C7"/>
    <mergeCell ref="H6:H7"/>
    <mergeCell ref="K6:K7"/>
    <mergeCell ref="L6:L9"/>
    <mergeCell ref="B8:B9"/>
    <mergeCell ref="C8:C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8" width="10.88"/>
    <col collapsed="false" customWidth="true" hidden="false" outlineLevel="0" max="2" min="2" style="1765" width="9.77"/>
    <col collapsed="false" customWidth="true" hidden="false" outlineLevel="0" max="3" min="3" style="1765" width="8.55"/>
    <col collapsed="false" customWidth="true" hidden="false" outlineLevel="0" max="4" min="4" style="1373" width="8.66"/>
    <col collapsed="false" customWidth="true" hidden="false" outlineLevel="0" max="5" min="5" style="1373" width="9.21"/>
    <col collapsed="false" customWidth="true" hidden="false" outlineLevel="0" max="6" min="6" style="1373" width="8.88"/>
    <col collapsed="false" customWidth="true" hidden="false" outlineLevel="0" max="7" min="7" style="1373" width="8.99"/>
    <col collapsed="false" customWidth="true" hidden="false" outlineLevel="0" max="8" min="8" style="1375" width="1.21"/>
    <col collapsed="false" customWidth="true" hidden="false" outlineLevel="0" max="9" min="9" style="1375" width="3.33"/>
    <col collapsed="false" customWidth="true" hidden="false" outlineLevel="0" max="11" min="10" style="1373" width="11.1"/>
    <col collapsed="false" customWidth="true" hidden="false" outlineLevel="0" max="12" min="12" style="1765" width="10.66"/>
    <col collapsed="false" customWidth="true" hidden="false" outlineLevel="0" max="13" min="13" style="1373" width="10.21"/>
    <col collapsed="false" customWidth="true" hidden="false" outlineLevel="0" max="14" min="14" style="1373" width="10.77"/>
    <col collapsed="false" customWidth="true" hidden="false" outlineLevel="0" max="15" min="15" style="1765" width="10.88"/>
    <col collapsed="false" customWidth="true" hidden="false" outlineLevel="0" max="17" min="16" style="1373" width="5.66"/>
    <col collapsed="false" customWidth="false" hidden="false" outlineLevel="0" max="257" min="18" style="1373" width="7.99"/>
  </cols>
  <sheetData>
    <row r="1" s="1380" customFormat="true" ht="14.25" hidden="false" customHeight="true" outlineLevel="0" collapsed="false">
      <c r="A1" s="1505" t="s">
        <v>0</v>
      </c>
      <c r="B1" s="1505"/>
      <c r="C1" s="1766"/>
      <c r="H1" s="1381"/>
      <c r="I1" s="1381"/>
      <c r="L1" s="1766"/>
      <c r="O1" s="1767" t="s">
        <v>259</v>
      </c>
    </row>
    <row r="2" customFormat="false" ht="9.75" hidden="false" customHeight="true" outlineLevel="0" collapsed="false">
      <c r="A2" s="1387"/>
      <c r="B2" s="1387"/>
      <c r="C2" s="1768"/>
      <c r="L2" s="1768"/>
      <c r="O2" s="1768"/>
    </row>
    <row r="3" s="1390" customFormat="true" ht="22.5" hidden="false" customHeight="true" outlineLevel="0" collapsed="false">
      <c r="A3" s="1389" t="s">
        <v>847</v>
      </c>
      <c r="B3" s="1389"/>
      <c r="C3" s="1389"/>
      <c r="D3" s="1389"/>
      <c r="E3" s="1389"/>
      <c r="F3" s="1389"/>
      <c r="G3" s="1389"/>
      <c r="H3" s="1389"/>
      <c r="I3" s="1389"/>
      <c r="J3" s="1389" t="s">
        <v>848</v>
      </c>
      <c r="K3" s="1389"/>
      <c r="L3" s="1389"/>
      <c r="M3" s="1389"/>
      <c r="N3" s="1389"/>
      <c r="O3" s="1389"/>
    </row>
    <row r="4" s="1392" customFormat="true" ht="9.75" hidden="false" customHeight="true" outlineLevel="0" collapsed="false">
      <c r="A4" s="1391"/>
      <c r="B4" s="1769"/>
      <c r="C4" s="1769"/>
      <c r="D4" s="1391"/>
      <c r="E4" s="1391"/>
      <c r="F4" s="1391"/>
      <c r="G4" s="1391"/>
      <c r="H4" s="1391"/>
      <c r="I4" s="1391"/>
      <c r="J4" s="1391"/>
      <c r="K4" s="1391"/>
      <c r="L4" s="1769"/>
      <c r="M4" s="1391"/>
      <c r="N4" s="1391"/>
      <c r="O4" s="1769"/>
    </row>
    <row r="5" s="1392" customFormat="true" ht="16.5" hidden="false" customHeight="true" outlineLevel="0" collapsed="false">
      <c r="A5" s="1393" t="s">
        <v>849</v>
      </c>
      <c r="B5" s="1770"/>
      <c r="C5" s="1770"/>
      <c r="D5" s="1395"/>
      <c r="E5" s="1395"/>
      <c r="F5" s="1395"/>
      <c r="G5" s="1395"/>
      <c r="H5" s="1391"/>
      <c r="I5" s="1391"/>
      <c r="J5" s="1395"/>
      <c r="K5" s="1395"/>
      <c r="L5" s="1770"/>
      <c r="M5" s="1395"/>
      <c r="N5" s="1395"/>
      <c r="O5" s="1771" t="s">
        <v>826</v>
      </c>
    </row>
    <row r="6" s="1781" customFormat="true" ht="17.25" hidden="false" customHeight="true" outlineLevel="0" collapsed="false">
      <c r="A6" s="1772" t="s">
        <v>201</v>
      </c>
      <c r="B6" s="1773" t="s">
        <v>850</v>
      </c>
      <c r="C6" s="1802" t="s">
        <v>851</v>
      </c>
      <c r="D6" s="1802"/>
      <c r="E6" s="1802"/>
      <c r="F6" s="1802"/>
      <c r="G6" s="1802"/>
      <c r="J6" s="1803" t="s">
        <v>852</v>
      </c>
      <c r="K6" s="1803"/>
      <c r="L6" s="1803"/>
      <c r="M6" s="1803"/>
      <c r="N6" s="1803"/>
      <c r="O6" s="1780" t="s">
        <v>9</v>
      </c>
    </row>
    <row r="7" s="1781" customFormat="true" ht="17.25" hidden="false" customHeight="true" outlineLevel="0" collapsed="false">
      <c r="A7" s="1772"/>
      <c r="B7" s="1773"/>
      <c r="C7" s="1804" t="s">
        <v>10</v>
      </c>
      <c r="D7" s="1805" t="s">
        <v>853</v>
      </c>
      <c r="E7" s="1804" t="s">
        <v>854</v>
      </c>
      <c r="F7" s="1805" t="s">
        <v>855</v>
      </c>
      <c r="G7" s="1804" t="s">
        <v>856</v>
      </c>
      <c r="J7" s="1806" t="s">
        <v>10</v>
      </c>
      <c r="K7" s="1804" t="s">
        <v>857</v>
      </c>
      <c r="L7" s="1805" t="s">
        <v>858</v>
      </c>
      <c r="M7" s="1804" t="s">
        <v>859</v>
      </c>
      <c r="N7" s="1805" t="s">
        <v>860</v>
      </c>
      <c r="O7" s="1780"/>
    </row>
    <row r="8" s="1781" customFormat="true" ht="17.25" hidden="false" customHeight="true" outlineLevel="0" collapsed="false">
      <c r="A8" s="1772"/>
      <c r="B8" s="1783" t="s">
        <v>861</v>
      </c>
      <c r="C8" s="1807"/>
      <c r="E8" s="1784"/>
      <c r="G8" s="1784" t="s">
        <v>862</v>
      </c>
      <c r="J8" s="1777"/>
      <c r="K8" s="1784"/>
      <c r="M8" s="1784"/>
      <c r="O8" s="1780"/>
    </row>
    <row r="9" s="1781" customFormat="true" ht="17.25" hidden="false" customHeight="true" outlineLevel="0" collapsed="false">
      <c r="A9" s="1772"/>
      <c r="B9" s="1783"/>
      <c r="C9" s="1783" t="s">
        <v>18</v>
      </c>
      <c r="D9" s="1808" t="s">
        <v>863</v>
      </c>
      <c r="E9" s="1809" t="s">
        <v>864</v>
      </c>
      <c r="F9" s="1808" t="s">
        <v>865</v>
      </c>
      <c r="G9" s="1783" t="s">
        <v>866</v>
      </c>
      <c r="J9" s="1810" t="s">
        <v>18</v>
      </c>
      <c r="K9" s="1783" t="s">
        <v>867</v>
      </c>
      <c r="L9" s="1808" t="s">
        <v>868</v>
      </c>
      <c r="M9" s="1783" t="s">
        <v>869</v>
      </c>
      <c r="N9" s="1808" t="s">
        <v>870</v>
      </c>
      <c r="O9" s="1780"/>
    </row>
    <row r="10" s="1419" customFormat="true" ht="20.25" hidden="true" customHeight="true" outlineLevel="0" collapsed="false">
      <c r="A10" s="1778" t="s">
        <v>283</v>
      </c>
      <c r="B10" s="1787" t="n">
        <v>34456</v>
      </c>
      <c r="C10" s="1787" t="n">
        <v>32571</v>
      </c>
      <c r="D10" s="1787" t="n">
        <v>18351</v>
      </c>
      <c r="E10" s="1787" t="n">
        <v>5046</v>
      </c>
      <c r="F10" s="1787" t="n">
        <v>9160</v>
      </c>
      <c r="G10" s="1742" t="n">
        <v>14</v>
      </c>
      <c r="H10" s="1742"/>
      <c r="I10" s="1742"/>
      <c r="J10" s="1787" t="n">
        <v>1885</v>
      </c>
      <c r="K10" s="1787" t="n">
        <v>192</v>
      </c>
      <c r="L10" s="1787" t="s">
        <v>213</v>
      </c>
      <c r="M10" s="1787" t="s">
        <v>213</v>
      </c>
      <c r="N10" s="1787" t="n">
        <v>1693</v>
      </c>
      <c r="O10" s="1788" t="s">
        <v>283</v>
      </c>
    </row>
    <row r="11" customFormat="false" ht="20.25" hidden="true" customHeight="true" outlineLevel="0" collapsed="false">
      <c r="A11" s="1778" t="s">
        <v>23</v>
      </c>
      <c r="B11" s="1787" t="n">
        <v>34394</v>
      </c>
      <c r="C11" s="1787" t="n">
        <v>32392</v>
      </c>
      <c r="D11" s="1742" t="n">
        <v>18219</v>
      </c>
      <c r="E11" s="1742" t="n">
        <v>5005</v>
      </c>
      <c r="F11" s="1742" t="n">
        <v>9154</v>
      </c>
      <c r="G11" s="1742" t="n">
        <v>14</v>
      </c>
      <c r="H11" s="1742"/>
      <c r="I11" s="1742"/>
      <c r="J11" s="1787" t="n">
        <v>2002</v>
      </c>
      <c r="K11" s="1742" t="n">
        <v>260</v>
      </c>
      <c r="L11" s="1742" t="s">
        <v>213</v>
      </c>
      <c r="M11" s="1742" t="s">
        <v>213</v>
      </c>
      <c r="N11" s="1742" t="n">
        <v>1742</v>
      </c>
      <c r="O11" s="1788" t="s">
        <v>23</v>
      </c>
    </row>
    <row r="12" customFormat="false" ht="20.25" hidden="true" customHeight="true" outlineLevel="0" collapsed="false">
      <c r="A12" s="1778" t="s">
        <v>284</v>
      </c>
      <c r="B12" s="1787" t="n">
        <v>34394</v>
      </c>
      <c r="C12" s="1787" t="n">
        <v>33543</v>
      </c>
      <c r="D12" s="1742" t="n">
        <v>18776</v>
      </c>
      <c r="E12" s="1742" t="n">
        <v>5271</v>
      </c>
      <c r="F12" s="1742" t="n">
        <v>9461</v>
      </c>
      <c r="G12" s="1742" t="n">
        <v>35</v>
      </c>
      <c r="H12" s="1742"/>
      <c r="I12" s="1742"/>
      <c r="J12" s="1787" t="n">
        <v>851</v>
      </c>
      <c r="K12" s="1742" t="n">
        <v>74</v>
      </c>
      <c r="L12" s="1742" t="s">
        <v>213</v>
      </c>
      <c r="M12" s="1742" t="s">
        <v>213</v>
      </c>
      <c r="N12" s="1742" t="n">
        <v>777</v>
      </c>
      <c r="O12" s="1788" t="s">
        <v>284</v>
      </c>
    </row>
    <row r="13" customFormat="false" ht="20.25" hidden="false" customHeight="true" outlineLevel="0" collapsed="false">
      <c r="A13" s="1778" t="s">
        <v>24</v>
      </c>
      <c r="B13" s="1787" t="n">
        <v>34391</v>
      </c>
      <c r="C13" s="1787" t="n">
        <v>33448</v>
      </c>
      <c r="D13" s="1742" t="n">
        <v>18661</v>
      </c>
      <c r="E13" s="1742" t="n">
        <v>5263</v>
      </c>
      <c r="F13" s="1742" t="n">
        <v>9489</v>
      </c>
      <c r="G13" s="1742" t="n">
        <v>35</v>
      </c>
      <c r="H13" s="1742"/>
      <c r="I13" s="1742"/>
      <c r="J13" s="1787" t="n">
        <v>943</v>
      </c>
      <c r="K13" s="1742" t="n">
        <v>121</v>
      </c>
      <c r="L13" s="1742" t="s">
        <v>213</v>
      </c>
      <c r="M13" s="1742" t="s">
        <v>213</v>
      </c>
      <c r="N13" s="1742" t="n">
        <v>822</v>
      </c>
      <c r="O13" s="1788" t="s">
        <v>24</v>
      </c>
    </row>
    <row r="14" customFormat="false" ht="20.25" hidden="false" customHeight="true" outlineLevel="0" collapsed="false">
      <c r="A14" s="1778" t="s">
        <v>25</v>
      </c>
      <c r="B14" s="1787" t="n">
        <v>34346</v>
      </c>
      <c r="C14" s="1787" t="n">
        <v>33365</v>
      </c>
      <c r="D14" s="1742" t="n">
        <v>18593</v>
      </c>
      <c r="E14" s="1742" t="n">
        <v>5251</v>
      </c>
      <c r="F14" s="1742" t="n">
        <v>9486</v>
      </c>
      <c r="G14" s="1742" t="n">
        <v>35</v>
      </c>
      <c r="H14" s="1742"/>
      <c r="I14" s="1742"/>
      <c r="J14" s="1787" t="n">
        <v>981</v>
      </c>
      <c r="K14" s="1742" t="n">
        <v>96</v>
      </c>
      <c r="L14" s="1742" t="s">
        <v>213</v>
      </c>
      <c r="M14" s="1742" t="s">
        <v>213</v>
      </c>
      <c r="N14" s="1742" t="n">
        <v>885</v>
      </c>
      <c r="O14" s="1788" t="s">
        <v>25</v>
      </c>
    </row>
    <row r="15" customFormat="false" ht="20.25" hidden="false" customHeight="true" outlineLevel="0" collapsed="false">
      <c r="A15" s="1778" t="s">
        <v>27</v>
      </c>
      <c r="B15" s="1787" t="n">
        <v>34379</v>
      </c>
      <c r="C15" s="1787" t="n">
        <v>33242</v>
      </c>
      <c r="D15" s="1742" t="n">
        <v>18407</v>
      </c>
      <c r="E15" s="1742" t="n">
        <v>5252</v>
      </c>
      <c r="F15" s="1742" t="n">
        <v>9548</v>
      </c>
      <c r="G15" s="1742" t="n">
        <v>35</v>
      </c>
      <c r="H15" s="1742"/>
      <c r="I15" s="1742"/>
      <c r="J15" s="1787" t="n">
        <v>1137</v>
      </c>
      <c r="K15" s="1742" t="n">
        <v>1137</v>
      </c>
      <c r="L15" s="1742" t="s">
        <v>213</v>
      </c>
      <c r="M15" s="1742" t="s">
        <v>213</v>
      </c>
      <c r="N15" s="1742" t="s">
        <v>213</v>
      </c>
      <c r="O15" s="1788" t="s">
        <v>27</v>
      </c>
    </row>
    <row r="16" customFormat="false" ht="20.25" hidden="false" customHeight="true" outlineLevel="0" collapsed="false">
      <c r="A16" s="1778" t="s">
        <v>28</v>
      </c>
      <c r="B16" s="1811" t="n">
        <v>34354</v>
      </c>
      <c r="C16" s="1811" t="n">
        <v>33121</v>
      </c>
      <c r="D16" s="1789" t="n">
        <v>18319</v>
      </c>
      <c r="E16" s="1789" t="n">
        <v>5232</v>
      </c>
      <c r="F16" s="1789" t="n">
        <v>9535</v>
      </c>
      <c r="G16" s="1789" t="n">
        <v>35</v>
      </c>
      <c r="H16" s="1789"/>
      <c r="I16" s="1789"/>
      <c r="J16" s="1811" t="n">
        <v>1233</v>
      </c>
      <c r="K16" s="1789" t="n">
        <v>254</v>
      </c>
      <c r="L16" s="1789" t="s">
        <v>213</v>
      </c>
      <c r="M16" s="1789" t="s">
        <v>213</v>
      </c>
      <c r="N16" s="1789" t="n">
        <v>979</v>
      </c>
      <c r="O16" s="1788" t="s">
        <v>28</v>
      </c>
    </row>
    <row r="17" s="900" customFormat="true" ht="20.25" hidden="false" customHeight="true" outlineLevel="0" collapsed="false">
      <c r="A17" s="1812" t="s">
        <v>29</v>
      </c>
      <c r="B17" s="1813" t="n">
        <v>34304</v>
      </c>
      <c r="C17" s="1813" t="n">
        <v>32494</v>
      </c>
      <c r="D17" s="1814" t="n">
        <v>17633</v>
      </c>
      <c r="E17" s="1814" t="n">
        <v>5295</v>
      </c>
      <c r="F17" s="1814" t="n">
        <v>9531</v>
      </c>
      <c r="G17" s="1814" t="n">
        <v>35</v>
      </c>
      <c r="H17" s="1814"/>
      <c r="I17" s="1814"/>
      <c r="J17" s="1813" t="n">
        <v>1810</v>
      </c>
      <c r="K17" s="1814" t="n">
        <v>830</v>
      </c>
      <c r="L17" s="1814" t="s">
        <v>213</v>
      </c>
      <c r="M17" s="1814" t="s">
        <v>213</v>
      </c>
      <c r="N17" s="1814" t="n">
        <v>980</v>
      </c>
      <c r="O17" s="1815" t="s">
        <v>29</v>
      </c>
    </row>
    <row r="18" customFormat="false" ht="20.25" hidden="false" customHeight="true" outlineLevel="0" collapsed="false">
      <c r="A18" s="1792" t="s">
        <v>30</v>
      </c>
      <c r="B18" s="1816" t="n">
        <f aca="false">SUM(C18,J18)</f>
        <v>34304</v>
      </c>
      <c r="C18" s="1816" t="n">
        <f aca="false">SUM(D18:G18)</f>
        <v>32493</v>
      </c>
      <c r="D18" s="1794" t="n">
        <v>17633</v>
      </c>
      <c r="E18" s="1794" t="n">
        <v>5295</v>
      </c>
      <c r="F18" s="1794" t="n">
        <v>9530</v>
      </c>
      <c r="G18" s="1794" t="n">
        <v>35</v>
      </c>
      <c r="H18" s="1794"/>
      <c r="I18" s="1794"/>
      <c r="J18" s="1816" t="n">
        <f aca="false">SUM(K18:N18)</f>
        <v>1811</v>
      </c>
      <c r="K18" s="1817" t="n">
        <v>831</v>
      </c>
      <c r="L18" s="1794" t="n">
        <v>0</v>
      </c>
      <c r="M18" s="1794" t="n">
        <v>0</v>
      </c>
      <c r="N18" s="1817" t="n">
        <v>980</v>
      </c>
      <c r="O18" s="1818" t="s">
        <v>30</v>
      </c>
    </row>
    <row r="19" customFormat="false" ht="1.5" hidden="false" customHeight="true" outlineLevel="0" collapsed="false">
      <c r="A19" s="1797"/>
      <c r="B19" s="1811"/>
      <c r="C19" s="1811"/>
      <c r="D19" s="1790"/>
      <c r="E19" s="1790"/>
      <c r="F19" s="1790"/>
      <c r="G19" s="1790"/>
      <c r="H19" s="1790"/>
      <c r="I19" s="1790"/>
      <c r="J19" s="1811"/>
      <c r="K19" s="1790"/>
      <c r="L19" s="1790"/>
      <c r="M19" s="1790"/>
      <c r="N19" s="1790"/>
      <c r="O19" s="1819"/>
    </row>
    <row r="20" customFormat="false" ht="3" hidden="false" customHeight="true" outlineLevel="0" collapsed="false">
      <c r="A20" s="1397"/>
      <c r="B20" s="1798"/>
      <c r="C20" s="1770"/>
      <c r="D20" s="1397"/>
      <c r="E20" s="1397"/>
      <c r="F20" s="1397"/>
      <c r="G20" s="1396"/>
      <c r="J20" s="1397"/>
      <c r="K20" s="1397"/>
      <c r="L20" s="1771"/>
      <c r="M20" s="1397"/>
      <c r="N20" s="1450"/>
      <c r="O20" s="1798"/>
    </row>
    <row r="21" customFormat="false" ht="15" hidden="false" customHeight="true" outlineLevel="0" collapsed="false">
      <c r="A21" s="1657" t="s">
        <v>845</v>
      </c>
      <c r="B21" s="1768"/>
      <c r="C21" s="1768"/>
      <c r="G21" s="1375"/>
      <c r="J21" s="1800" t="s">
        <v>846</v>
      </c>
      <c r="L21" s="1820"/>
      <c r="N21" s="1376"/>
      <c r="O21" s="1768"/>
    </row>
    <row r="22" customFormat="false" ht="4.5" hidden="false" customHeight="true" outlineLevel="0" collapsed="false">
      <c r="B22" s="1768"/>
      <c r="C22" s="1768"/>
      <c r="G22" s="1375"/>
      <c r="L22" s="1820"/>
      <c r="N22" s="1376"/>
      <c r="O22" s="1768"/>
    </row>
    <row r="23" customFormat="false" ht="4.5" hidden="false" customHeight="true" outlineLevel="0" collapsed="false">
      <c r="G23" s="1375"/>
      <c r="L23" s="1821"/>
      <c r="N23" s="1376"/>
    </row>
    <row r="24" customFormat="false" ht="4.5" hidden="false" customHeight="true" outlineLevel="0" collapsed="false">
      <c r="G24" s="1375"/>
      <c r="L24" s="1821"/>
      <c r="N24" s="1376"/>
    </row>
    <row r="25" customFormat="false" ht="4.5" hidden="false" customHeight="true" outlineLevel="0" collapsed="false">
      <c r="G25" s="1375"/>
      <c r="L25" s="1821"/>
      <c r="N25" s="1376"/>
    </row>
    <row r="26" customFormat="false" ht="4.5" hidden="false" customHeight="true" outlineLevel="0" collapsed="false">
      <c r="G26" s="1375"/>
      <c r="L26" s="1821"/>
      <c r="N26" s="1376"/>
    </row>
    <row r="27" customFormat="false" ht="4.5" hidden="false" customHeight="true" outlineLevel="0" collapsed="false">
      <c r="G27" s="1375"/>
      <c r="L27" s="1821"/>
      <c r="N27" s="1376"/>
    </row>
    <row r="28" customFormat="false" ht="4.5" hidden="false" customHeight="true" outlineLevel="0" collapsed="false">
      <c r="G28" s="1375"/>
      <c r="L28" s="1821"/>
      <c r="N28" s="1376"/>
    </row>
    <row r="29" customFormat="false" ht="4.5" hidden="false" customHeight="true" outlineLevel="0" collapsed="false">
      <c r="G29" s="1375"/>
      <c r="L29" s="1821"/>
      <c r="N29" s="1376"/>
    </row>
    <row r="30" customFormat="false" ht="4.5" hidden="false" customHeight="true" outlineLevel="0" collapsed="false">
      <c r="G30" s="1375"/>
      <c r="L30" s="1821"/>
      <c r="N30" s="1376"/>
    </row>
    <row r="31" customFormat="false" ht="4.5" hidden="false" customHeight="true" outlineLevel="0" collapsed="false">
      <c r="G31" s="1375"/>
      <c r="L31" s="1821"/>
      <c r="N31" s="1376"/>
    </row>
    <row r="32" customFormat="false" ht="15.75" hidden="false" customHeight="false" outlineLevel="0" collapsed="false">
      <c r="G32" s="1375"/>
      <c r="L32" s="1821"/>
      <c r="N32" s="1376"/>
    </row>
    <row r="33" customFormat="false" ht="15.75" hidden="false" customHeight="false" outlineLevel="0" collapsed="false">
      <c r="G33" s="1375"/>
      <c r="L33" s="1821"/>
    </row>
    <row r="34" customFormat="false" ht="15.75" hidden="false" customHeight="false" outlineLevel="0" collapsed="false">
      <c r="G34" s="1375"/>
      <c r="J34" s="1466"/>
      <c r="L34" s="1821"/>
    </row>
    <row r="35" customFormat="false" ht="15.75" hidden="false" customHeight="false" outlineLevel="0" collapsed="false">
      <c r="G35" s="1375"/>
      <c r="L35" s="1821"/>
    </row>
    <row r="36" customFormat="false" ht="15.75" hidden="false" customHeight="false" outlineLevel="0" collapsed="false">
      <c r="G36" s="1375"/>
      <c r="L36" s="1821"/>
    </row>
    <row r="37" customFormat="false" ht="15.75" hidden="false" customHeight="false" outlineLevel="0" collapsed="false">
      <c r="G37" s="1375"/>
      <c r="L37" s="1821"/>
    </row>
    <row r="38" customFormat="false" ht="15.75" hidden="false" customHeight="false" outlineLevel="0" collapsed="false">
      <c r="G38" s="1375"/>
      <c r="L38" s="1821"/>
    </row>
    <row r="39" customFormat="false" ht="15.75" hidden="false" customHeight="false" outlineLevel="0" collapsed="false">
      <c r="G39" s="1375"/>
      <c r="L39" s="1821"/>
    </row>
    <row r="40" customFormat="false" ht="15.75" hidden="false" customHeight="false" outlineLevel="0" collapsed="false">
      <c r="G40" s="1375"/>
      <c r="L40" s="1821"/>
    </row>
    <row r="41" customFormat="false" ht="15.75" hidden="false" customHeight="false" outlineLevel="0" collapsed="false">
      <c r="G41" s="1375"/>
      <c r="L41" s="1821"/>
    </row>
    <row r="42" customFormat="false" ht="15.75" hidden="false" customHeight="false" outlineLevel="0" collapsed="false">
      <c r="G42" s="1375"/>
      <c r="L42" s="1821"/>
    </row>
    <row r="43" customFormat="false" ht="15.75" hidden="false" customHeight="false" outlineLevel="0" collapsed="false">
      <c r="G43" s="1375"/>
      <c r="L43" s="1821"/>
    </row>
    <row r="44" customFormat="false" ht="15.75" hidden="false" customHeight="false" outlineLevel="0" collapsed="false">
      <c r="G44" s="1375"/>
      <c r="L44" s="1821"/>
    </row>
    <row r="45" customFormat="false" ht="15.75" hidden="false" customHeight="false" outlineLevel="0" collapsed="false">
      <c r="G45" s="1375"/>
      <c r="L45" s="1821"/>
    </row>
    <row r="46" customFormat="false" ht="15.75" hidden="false" customHeight="false" outlineLevel="0" collapsed="false">
      <c r="G46" s="1375"/>
      <c r="L46" s="1821"/>
    </row>
    <row r="47" customFormat="false" ht="15.75" hidden="false" customHeight="false" outlineLevel="0" collapsed="false">
      <c r="G47" s="1375"/>
      <c r="L47" s="1821"/>
    </row>
    <row r="48" customFormat="false" ht="15.75" hidden="false" customHeight="false" outlineLevel="0" collapsed="false">
      <c r="G48" s="1375"/>
      <c r="L48" s="1821"/>
    </row>
    <row r="49" customFormat="false" ht="15.75" hidden="false" customHeight="false" outlineLevel="0" collapsed="false">
      <c r="G49" s="1375"/>
      <c r="L49" s="1821"/>
    </row>
    <row r="50" customFormat="false" ht="15.75" hidden="false" customHeight="false" outlineLevel="0" collapsed="false">
      <c r="G50" s="1375"/>
      <c r="L50" s="1821"/>
    </row>
    <row r="51" customFormat="false" ht="15.75" hidden="false" customHeight="false" outlineLevel="0" collapsed="false">
      <c r="G51" s="1375"/>
      <c r="L51" s="1821"/>
    </row>
    <row r="52" customFormat="false" ht="15.75" hidden="false" customHeight="false" outlineLevel="0" collapsed="false">
      <c r="G52" s="1375"/>
      <c r="L52" s="1821"/>
    </row>
    <row r="53" customFormat="false" ht="15.75" hidden="false" customHeight="false" outlineLevel="0" collapsed="false">
      <c r="G53" s="1375"/>
      <c r="L53" s="1821"/>
    </row>
    <row r="54" customFormat="false" ht="15.75" hidden="false" customHeight="false" outlineLevel="0" collapsed="false">
      <c r="G54" s="1375"/>
      <c r="L54" s="1821"/>
    </row>
    <row r="55" customFormat="false" ht="15.75" hidden="false" customHeight="false" outlineLevel="0" collapsed="false">
      <c r="G55" s="1375"/>
      <c r="L55" s="1821"/>
    </row>
    <row r="56" customFormat="false" ht="15.75" hidden="false" customHeight="false" outlineLevel="0" collapsed="false">
      <c r="G56" s="1375"/>
      <c r="L56" s="1821"/>
    </row>
    <row r="57" customFormat="false" ht="15.75" hidden="false" customHeight="false" outlineLevel="0" collapsed="false">
      <c r="G57" s="1375"/>
      <c r="L57" s="1821"/>
    </row>
    <row r="58" customFormat="false" ht="15.75" hidden="false" customHeight="false" outlineLevel="0" collapsed="false">
      <c r="G58" s="1375"/>
      <c r="L58" s="1821"/>
    </row>
    <row r="59" customFormat="false" ht="15.75" hidden="false" customHeight="false" outlineLevel="0" collapsed="false">
      <c r="G59" s="1375"/>
      <c r="L59" s="1821"/>
    </row>
    <row r="60" customFormat="false" ht="15.75" hidden="false" customHeight="false" outlineLevel="0" collapsed="false">
      <c r="G60" s="1375"/>
      <c r="L60" s="1821"/>
    </row>
    <row r="61" customFormat="false" ht="15.75" hidden="false" customHeight="false" outlineLevel="0" collapsed="false">
      <c r="G61" s="1375"/>
      <c r="L61" s="1821"/>
    </row>
    <row r="62" customFormat="false" ht="15.75" hidden="false" customHeight="false" outlineLevel="0" collapsed="false">
      <c r="G62" s="1375"/>
      <c r="L62" s="1821"/>
    </row>
    <row r="63" customFormat="false" ht="15.75" hidden="false" customHeight="false" outlineLevel="0" collapsed="false">
      <c r="G63" s="1375"/>
      <c r="L63" s="1821"/>
    </row>
    <row r="64" customFormat="false" ht="15.75" hidden="false" customHeight="false" outlineLevel="0" collapsed="false">
      <c r="G64" s="1375"/>
    </row>
    <row r="65" customFormat="false" ht="15.75" hidden="false" customHeight="false" outlineLevel="0" collapsed="false">
      <c r="G65" s="1375"/>
    </row>
    <row r="66" customFormat="false" ht="15.75" hidden="false" customHeight="false" outlineLevel="0" collapsed="false">
      <c r="G66" s="1375"/>
    </row>
    <row r="67" customFormat="false" ht="15.75" hidden="false" customHeight="false" outlineLevel="0" collapsed="false">
      <c r="G67" s="1375"/>
    </row>
    <row r="68" customFormat="false" ht="15.75" hidden="false" customHeight="false" outlineLevel="0" collapsed="false">
      <c r="G68" s="1375"/>
    </row>
    <row r="69" customFormat="false" ht="15.75" hidden="false" customHeight="false" outlineLevel="0" collapsed="false">
      <c r="G69" s="1375"/>
    </row>
    <row r="70" customFormat="false" ht="15.75" hidden="false" customHeight="false" outlineLevel="0" collapsed="false">
      <c r="G70" s="1375"/>
    </row>
    <row r="71" customFormat="false" ht="15.75" hidden="false" customHeight="false" outlineLevel="0" collapsed="false">
      <c r="G71" s="1375"/>
    </row>
    <row r="72" customFormat="false" ht="15.75" hidden="false" customHeight="false" outlineLevel="0" collapsed="false">
      <c r="G72" s="1375"/>
    </row>
    <row r="73" customFormat="false" ht="15.75" hidden="false" customHeight="false" outlineLevel="0" collapsed="false">
      <c r="G73" s="1375"/>
    </row>
    <row r="74" customFormat="false" ht="15.75" hidden="false" customHeight="false" outlineLevel="0" collapsed="false">
      <c r="G74" s="1375"/>
    </row>
    <row r="75" customFormat="false" ht="15.75" hidden="false" customHeight="false" outlineLevel="0" collapsed="false">
      <c r="G75" s="1375"/>
    </row>
    <row r="76" customFormat="false" ht="15.75" hidden="false" customHeight="false" outlineLevel="0" collapsed="false">
      <c r="G76" s="1375"/>
    </row>
    <row r="77" customFormat="false" ht="15.75" hidden="false" customHeight="false" outlineLevel="0" collapsed="false">
      <c r="G77" s="1375"/>
    </row>
    <row r="78" customFormat="false" ht="15.75" hidden="false" customHeight="false" outlineLevel="0" collapsed="false">
      <c r="G78" s="1375"/>
    </row>
    <row r="79" customFormat="false" ht="15.75" hidden="false" customHeight="false" outlineLevel="0" collapsed="false">
      <c r="G79" s="1375"/>
    </row>
    <row r="80" customFormat="false" ht="15.75" hidden="false" customHeight="false" outlineLevel="0" collapsed="false">
      <c r="G80" s="1375"/>
    </row>
    <row r="81" customFormat="false" ht="15.75" hidden="false" customHeight="false" outlineLevel="0" collapsed="false">
      <c r="G81" s="1375"/>
    </row>
    <row r="82" customFormat="false" ht="15.75" hidden="false" customHeight="false" outlineLevel="0" collapsed="false">
      <c r="G82" s="1375"/>
    </row>
    <row r="83" customFormat="false" ht="15.75" hidden="false" customHeight="false" outlineLevel="0" collapsed="false">
      <c r="G83" s="1375"/>
    </row>
    <row r="84" customFormat="false" ht="15.75" hidden="false" customHeight="false" outlineLevel="0" collapsed="false">
      <c r="G84" s="1375"/>
    </row>
    <row r="85" customFormat="false" ht="15.75" hidden="false" customHeight="false" outlineLevel="0" collapsed="false">
      <c r="G85" s="1375"/>
    </row>
    <row r="86" customFormat="false" ht="15.75" hidden="false" customHeight="false" outlineLevel="0" collapsed="false">
      <c r="G86" s="1375"/>
    </row>
    <row r="87" customFormat="false" ht="15.75" hidden="false" customHeight="false" outlineLevel="0" collapsed="false">
      <c r="G87" s="1375"/>
    </row>
    <row r="88" customFormat="false" ht="15.75" hidden="false" customHeight="false" outlineLevel="0" collapsed="false">
      <c r="G88" s="1375"/>
    </row>
    <row r="89" customFormat="false" ht="15.75" hidden="false" customHeight="false" outlineLevel="0" collapsed="false">
      <c r="G89" s="1375"/>
    </row>
    <row r="90" customFormat="false" ht="15.75" hidden="false" customHeight="false" outlineLevel="0" collapsed="false">
      <c r="G90" s="1375"/>
    </row>
    <row r="91" customFormat="false" ht="15.75" hidden="false" customHeight="false" outlineLevel="0" collapsed="false">
      <c r="G91" s="1375"/>
    </row>
    <row r="92" customFormat="false" ht="15.75" hidden="false" customHeight="false" outlineLevel="0" collapsed="false">
      <c r="G92" s="1375"/>
    </row>
    <row r="93" customFormat="false" ht="15.75" hidden="false" customHeight="false" outlineLevel="0" collapsed="false">
      <c r="G93" s="1375"/>
    </row>
    <row r="94" customFormat="false" ht="15.75" hidden="false" customHeight="false" outlineLevel="0" collapsed="false">
      <c r="G94" s="1375"/>
    </row>
    <row r="95" customFormat="false" ht="15.75" hidden="false" customHeight="false" outlineLevel="0" collapsed="false">
      <c r="G95" s="1375"/>
    </row>
    <row r="96" customFormat="false" ht="15.75" hidden="false" customHeight="false" outlineLevel="0" collapsed="false">
      <c r="G96" s="1375"/>
    </row>
    <row r="97" customFormat="false" ht="15.75" hidden="false" customHeight="false" outlineLevel="0" collapsed="false">
      <c r="G97" s="1375"/>
    </row>
    <row r="98" customFormat="false" ht="15.75" hidden="false" customHeight="false" outlineLevel="0" collapsed="false">
      <c r="G98" s="1375"/>
    </row>
    <row r="99" customFormat="false" ht="15.75" hidden="false" customHeight="false" outlineLevel="0" collapsed="false">
      <c r="G99" s="1375"/>
    </row>
    <row r="100" customFormat="false" ht="15.75" hidden="false" customHeight="false" outlineLevel="0" collapsed="false">
      <c r="G100" s="1375"/>
    </row>
    <row r="101" customFormat="false" ht="15.75" hidden="false" customHeight="false" outlineLevel="0" collapsed="false">
      <c r="G101" s="1375"/>
    </row>
    <row r="102" customFormat="false" ht="15.75" hidden="false" customHeight="false" outlineLevel="0" collapsed="false">
      <c r="G102" s="1375"/>
    </row>
    <row r="103" customFormat="false" ht="15.75" hidden="false" customHeight="false" outlineLevel="0" collapsed="false">
      <c r="G103" s="1375"/>
    </row>
    <row r="104" customFormat="false" ht="15.75" hidden="false" customHeight="false" outlineLevel="0" collapsed="false">
      <c r="G104" s="1375"/>
    </row>
    <row r="105" customFormat="false" ht="15.75" hidden="false" customHeight="false" outlineLevel="0" collapsed="false">
      <c r="G105" s="1375"/>
    </row>
    <row r="106" customFormat="false" ht="15.75" hidden="false" customHeight="false" outlineLevel="0" collapsed="false">
      <c r="G106" s="1375"/>
    </row>
    <row r="107" customFormat="false" ht="15.75" hidden="false" customHeight="false" outlineLevel="0" collapsed="false">
      <c r="G107" s="1375"/>
    </row>
    <row r="108" customFormat="false" ht="15.75" hidden="false" customHeight="false" outlineLevel="0" collapsed="false">
      <c r="G108" s="1375"/>
    </row>
    <row r="109" customFormat="false" ht="15.75" hidden="false" customHeight="false" outlineLevel="0" collapsed="false">
      <c r="G109" s="1375"/>
    </row>
    <row r="110" customFormat="false" ht="15.75" hidden="false" customHeight="false" outlineLevel="0" collapsed="false">
      <c r="G110" s="1375"/>
    </row>
    <row r="111" customFormat="false" ht="15.75" hidden="false" customHeight="false" outlineLevel="0" collapsed="false">
      <c r="G111" s="1375"/>
    </row>
    <row r="112" customFormat="false" ht="15.75" hidden="false" customHeight="false" outlineLevel="0" collapsed="false">
      <c r="G112" s="1375"/>
    </row>
    <row r="113" customFormat="false" ht="15.75" hidden="false" customHeight="false" outlineLevel="0" collapsed="false">
      <c r="G113" s="1375"/>
    </row>
    <row r="114" customFormat="false" ht="15.75" hidden="false" customHeight="false" outlineLevel="0" collapsed="false">
      <c r="G114" s="1375"/>
    </row>
    <row r="115" customFormat="false" ht="15.75" hidden="false" customHeight="false" outlineLevel="0" collapsed="false">
      <c r="G115" s="1375"/>
    </row>
    <row r="116" customFormat="false" ht="15.75" hidden="false" customHeight="false" outlineLevel="0" collapsed="false">
      <c r="G116" s="1375"/>
    </row>
    <row r="117" customFormat="false" ht="15.75" hidden="false" customHeight="false" outlineLevel="0" collapsed="false">
      <c r="G117" s="1375"/>
    </row>
    <row r="118" customFormat="false" ht="15.75" hidden="false" customHeight="false" outlineLevel="0" collapsed="false">
      <c r="G118" s="1375"/>
    </row>
    <row r="119" customFormat="false" ht="15.75" hidden="false" customHeight="false" outlineLevel="0" collapsed="false">
      <c r="G119" s="1375"/>
    </row>
    <row r="120" customFormat="false" ht="15.75" hidden="false" customHeight="false" outlineLevel="0" collapsed="false">
      <c r="G120" s="1375"/>
    </row>
    <row r="121" customFormat="false" ht="15.75" hidden="false" customHeight="false" outlineLevel="0" collapsed="false">
      <c r="G121" s="1375"/>
    </row>
  </sheetData>
  <mergeCells count="8">
    <mergeCell ref="A3:G3"/>
    <mergeCell ref="J3:O3"/>
    <mergeCell ref="A6:A9"/>
    <mergeCell ref="B6:B7"/>
    <mergeCell ref="C6:G6"/>
    <mergeCell ref="J6:N6"/>
    <mergeCell ref="O6:O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22" width="11.33"/>
    <col collapsed="false" customWidth="true" hidden="false" outlineLevel="0" max="2" min="2" style="1823" width="25.55"/>
    <col collapsed="false" customWidth="true" hidden="false" outlineLevel="0" max="3" min="3" style="1823" width="27.88"/>
    <col collapsed="false" customWidth="true" hidden="false" outlineLevel="0" max="4" min="4" style="1824" width="0.66"/>
    <col collapsed="false" customWidth="true" hidden="false" outlineLevel="0" max="5" min="5" style="1824" width="4.55"/>
    <col collapsed="false" customWidth="true" hidden="false" outlineLevel="0" max="6" min="6" style="1825" width="18.55"/>
    <col collapsed="false" customWidth="true" hidden="false" outlineLevel="0" max="7" min="7" style="1825" width="17.88"/>
    <col collapsed="false" customWidth="true" hidden="false" outlineLevel="0" max="8" min="8" style="1825" width="17.33"/>
    <col collapsed="false" customWidth="true" hidden="false" outlineLevel="0" max="9" min="9" style="1823" width="11.33"/>
    <col collapsed="false" customWidth="true" hidden="false" outlineLevel="0" max="11" min="10" style="1825" width="0.55"/>
    <col collapsed="false" customWidth="false" hidden="false" outlineLevel="0" max="18" min="12" style="1825" width="7.99"/>
    <col collapsed="false" customWidth="true" hidden="false" outlineLevel="0" max="19" min="19" style="1825" width="5.33"/>
    <col collapsed="false" customWidth="false" hidden="false" outlineLevel="0" max="257" min="20" style="1825" width="7.99"/>
  </cols>
  <sheetData>
    <row r="1" s="1828" customFormat="true" ht="11.25" hidden="false" customHeight="false" outlineLevel="0" collapsed="false">
      <c r="A1" s="1505" t="s">
        <v>0</v>
      </c>
      <c r="B1" s="1505"/>
      <c r="C1" s="1826"/>
      <c r="D1" s="1827"/>
      <c r="E1" s="1827"/>
      <c r="I1" s="1767" t="s">
        <v>259</v>
      </c>
    </row>
    <row r="2" customFormat="false" ht="12" hidden="false" customHeight="false" outlineLevel="0" collapsed="false">
      <c r="A2" s="1387"/>
      <c r="B2" s="1387"/>
      <c r="C2" s="1829"/>
      <c r="D2" s="1830"/>
      <c r="E2" s="1830"/>
      <c r="I2" s="1829"/>
    </row>
    <row r="3" s="1832" customFormat="true" ht="25.5" hidden="false" customHeight="true" outlineLevel="0" collapsed="false">
      <c r="A3" s="1831" t="s">
        <v>871</v>
      </c>
      <c r="B3" s="1831"/>
      <c r="C3" s="1831"/>
      <c r="D3" s="1831"/>
      <c r="E3" s="1831"/>
      <c r="F3" s="1831" t="s">
        <v>872</v>
      </c>
      <c r="G3" s="1831"/>
      <c r="H3" s="1831"/>
      <c r="I3" s="1831"/>
    </row>
    <row r="4" s="1834" customFormat="true" ht="12" hidden="false" customHeight="false" outlineLevel="0" collapsed="false">
      <c r="A4" s="1833"/>
      <c r="B4" s="1833"/>
      <c r="C4" s="1833"/>
      <c r="D4" s="1833"/>
      <c r="E4" s="1833"/>
      <c r="F4" s="1833"/>
      <c r="G4" s="1833"/>
      <c r="H4" s="1833"/>
      <c r="I4" s="1833"/>
    </row>
    <row r="5" s="1834" customFormat="true" ht="12.75" hidden="false" customHeight="false" outlineLevel="0" collapsed="false">
      <c r="A5" s="1835" t="s">
        <v>873</v>
      </c>
      <c r="B5" s="1836"/>
      <c r="C5" s="1836"/>
      <c r="D5" s="1830"/>
      <c r="E5" s="1830"/>
      <c r="F5" s="1837"/>
      <c r="G5" s="1837"/>
      <c r="H5" s="1837"/>
      <c r="I5" s="1838" t="s">
        <v>874</v>
      </c>
    </row>
    <row r="6" s="1830" customFormat="true" ht="6" hidden="false" customHeight="true" outlineLevel="0" collapsed="false">
      <c r="A6" s="1839"/>
      <c r="B6" s="1840"/>
      <c r="C6" s="1840"/>
      <c r="D6" s="1841"/>
      <c r="E6" s="1842"/>
      <c r="F6" s="1840"/>
      <c r="G6" s="1843"/>
      <c r="H6" s="1840"/>
      <c r="I6" s="1844"/>
    </row>
    <row r="7" s="1781" customFormat="true" ht="15.75" hidden="false" customHeight="true" outlineLevel="0" collapsed="false">
      <c r="A7" s="1845" t="s">
        <v>201</v>
      </c>
      <c r="B7" s="1846" t="s">
        <v>875</v>
      </c>
      <c r="C7" s="1846" t="s">
        <v>876</v>
      </c>
      <c r="D7" s="1847"/>
      <c r="E7" s="1848"/>
      <c r="F7" s="1846" t="s">
        <v>877</v>
      </c>
      <c r="G7" s="1846" t="s">
        <v>878</v>
      </c>
      <c r="H7" s="1846" t="s">
        <v>879</v>
      </c>
      <c r="I7" s="1777" t="s">
        <v>9</v>
      </c>
    </row>
    <row r="8" s="1781" customFormat="true" ht="15.75" hidden="false" customHeight="true" outlineLevel="0" collapsed="false">
      <c r="A8" s="1845"/>
      <c r="B8" s="1784"/>
      <c r="C8" s="1784"/>
      <c r="D8" s="1777"/>
      <c r="E8" s="1778"/>
      <c r="F8" s="1784"/>
      <c r="G8" s="1784"/>
      <c r="H8" s="1784"/>
      <c r="I8" s="1777"/>
    </row>
    <row r="9" s="1781" customFormat="true" ht="15.75" hidden="false" customHeight="true" outlineLevel="0" collapsed="false">
      <c r="A9" s="1845"/>
      <c r="B9" s="1784" t="s">
        <v>18</v>
      </c>
      <c r="C9" s="1784" t="s">
        <v>863</v>
      </c>
      <c r="D9" s="1777"/>
      <c r="E9" s="1778"/>
      <c r="F9" s="1784" t="s">
        <v>880</v>
      </c>
      <c r="G9" s="1784" t="s">
        <v>865</v>
      </c>
      <c r="H9" s="1784" t="s">
        <v>881</v>
      </c>
      <c r="I9" s="1777"/>
    </row>
    <row r="10" s="1854" customFormat="true" ht="6" hidden="false" customHeight="true" outlineLevel="0" collapsed="false">
      <c r="A10" s="1849"/>
      <c r="B10" s="1850"/>
      <c r="C10" s="1850"/>
      <c r="D10" s="1851"/>
      <c r="E10" s="1852"/>
      <c r="F10" s="1850"/>
      <c r="G10" s="1850"/>
      <c r="H10" s="1850"/>
      <c r="I10" s="1853"/>
    </row>
    <row r="11" s="1857" customFormat="true" ht="21" hidden="true" customHeight="true" outlineLevel="0" collapsed="false">
      <c r="A11" s="1778" t="s">
        <v>283</v>
      </c>
      <c r="B11" s="1855" t="n">
        <v>1807830</v>
      </c>
      <c r="C11" s="1855" t="n">
        <v>1037685</v>
      </c>
      <c r="D11" s="1856"/>
      <c r="E11" s="1856"/>
      <c r="F11" s="1855" t="n">
        <v>213540</v>
      </c>
      <c r="G11" s="1855" t="n">
        <v>556605</v>
      </c>
      <c r="H11" s="1855" t="n">
        <v>0</v>
      </c>
      <c r="I11" s="1777" t="s">
        <v>283</v>
      </c>
    </row>
    <row r="12" customFormat="false" ht="21" hidden="true" customHeight="true" outlineLevel="0" collapsed="false">
      <c r="A12" s="1778" t="s">
        <v>23</v>
      </c>
      <c r="B12" s="1855" t="n">
        <v>1890721</v>
      </c>
      <c r="C12" s="1858" t="n">
        <v>1087714</v>
      </c>
      <c r="D12" s="1691" t="n">
        <v>1087714</v>
      </c>
      <c r="E12" s="1691"/>
      <c r="F12" s="1858" t="n">
        <v>221500</v>
      </c>
      <c r="G12" s="1858" t="n">
        <v>581507</v>
      </c>
      <c r="H12" s="1858" t="n">
        <v>0</v>
      </c>
      <c r="I12" s="1777" t="s">
        <v>23</v>
      </c>
      <c r="J12" s="1857"/>
    </row>
    <row r="13" customFormat="false" ht="21" hidden="true" customHeight="true" outlineLevel="0" collapsed="false">
      <c r="A13" s="1778" t="s">
        <v>284</v>
      </c>
      <c r="B13" s="1855" t="n">
        <v>2124562</v>
      </c>
      <c r="C13" s="1858" t="n">
        <v>1161318</v>
      </c>
      <c r="D13" s="1691"/>
      <c r="E13" s="1691"/>
      <c r="F13" s="1858" t="n">
        <v>279650</v>
      </c>
      <c r="G13" s="1858" t="n">
        <v>683594</v>
      </c>
      <c r="H13" s="1858" t="n">
        <v>0</v>
      </c>
      <c r="I13" s="1777" t="s">
        <v>284</v>
      </c>
      <c r="J13" s="1857"/>
    </row>
    <row r="14" customFormat="false" ht="21" hidden="false" customHeight="true" outlineLevel="0" collapsed="false">
      <c r="A14" s="1778" t="s">
        <v>24</v>
      </c>
      <c r="B14" s="1855" t="n">
        <v>2196170</v>
      </c>
      <c r="C14" s="1858" t="n">
        <v>1200203</v>
      </c>
      <c r="D14" s="1691"/>
      <c r="E14" s="1691"/>
      <c r="F14" s="1858" t="n">
        <v>285156</v>
      </c>
      <c r="G14" s="1858" t="n">
        <v>710811</v>
      </c>
      <c r="H14" s="1858" t="n">
        <v>0</v>
      </c>
      <c r="I14" s="1777" t="s">
        <v>24</v>
      </c>
      <c r="J14" s="1857"/>
    </row>
    <row r="15" customFormat="false" ht="21" hidden="false" customHeight="true" outlineLevel="0" collapsed="false">
      <c r="A15" s="1778" t="s">
        <v>25</v>
      </c>
      <c r="B15" s="1855" t="n">
        <v>2256821</v>
      </c>
      <c r="C15" s="1858" t="n">
        <v>1234045</v>
      </c>
      <c r="D15" s="1691"/>
      <c r="E15" s="1691"/>
      <c r="F15" s="1858" t="n">
        <v>285478</v>
      </c>
      <c r="G15" s="1858" t="n">
        <v>737298</v>
      </c>
      <c r="H15" s="1858" t="n">
        <v>0</v>
      </c>
      <c r="I15" s="1777" t="s">
        <v>25</v>
      </c>
      <c r="J15" s="1857"/>
    </row>
    <row r="16" customFormat="false" ht="21" hidden="false" customHeight="true" outlineLevel="0" collapsed="false">
      <c r="A16" s="1778" t="s">
        <v>27</v>
      </c>
      <c r="B16" s="1855" t="n">
        <v>2349870</v>
      </c>
      <c r="C16" s="1858" t="n">
        <v>1287129</v>
      </c>
      <c r="D16" s="1691"/>
      <c r="E16" s="1691"/>
      <c r="F16" s="1858" t="n">
        <v>294157</v>
      </c>
      <c r="G16" s="1858" t="n">
        <v>768584</v>
      </c>
      <c r="H16" s="1858" t="n">
        <v>0</v>
      </c>
      <c r="I16" s="1777" t="s">
        <v>27</v>
      </c>
      <c r="J16" s="1857"/>
    </row>
    <row r="17" customFormat="false" ht="21" hidden="false" customHeight="true" outlineLevel="0" collapsed="false">
      <c r="A17" s="1778" t="s">
        <v>28</v>
      </c>
      <c r="B17" s="1859" t="n">
        <v>2444479</v>
      </c>
      <c r="C17" s="1860" t="n">
        <v>1339731</v>
      </c>
      <c r="D17" s="1861"/>
      <c r="E17" s="1861"/>
      <c r="F17" s="1860" t="n">
        <v>303309</v>
      </c>
      <c r="G17" s="1860" t="n">
        <v>801439</v>
      </c>
      <c r="H17" s="1860" t="n">
        <v>0</v>
      </c>
      <c r="I17" s="1777" t="s">
        <v>28</v>
      </c>
    </row>
    <row r="18" customFormat="false" ht="21" hidden="false" customHeight="true" outlineLevel="0" collapsed="false">
      <c r="A18" s="1778" t="s">
        <v>29</v>
      </c>
      <c r="B18" s="1859" t="n">
        <v>3057967</v>
      </c>
      <c r="C18" s="1860" t="n">
        <v>1705447</v>
      </c>
      <c r="D18" s="1861"/>
      <c r="E18" s="1861"/>
      <c r="F18" s="1860" t="n">
        <v>403865</v>
      </c>
      <c r="G18" s="1860" t="n">
        <v>948655</v>
      </c>
      <c r="H18" s="1789" t="s">
        <v>213</v>
      </c>
      <c r="I18" s="1777" t="s">
        <v>29</v>
      </c>
    </row>
    <row r="19" customFormat="false" ht="21" hidden="false" customHeight="true" outlineLevel="0" collapsed="false">
      <c r="A19" s="1792" t="s">
        <v>30</v>
      </c>
      <c r="B19" s="1862" t="n">
        <f aca="false">SUM(C19,F19:H19)</f>
        <v>3281023</v>
      </c>
      <c r="C19" s="1863" t="n">
        <v>1842171</v>
      </c>
      <c r="D19" s="1864"/>
      <c r="E19" s="1864"/>
      <c r="F19" s="1863" t="n">
        <v>433518</v>
      </c>
      <c r="G19" s="1863" t="n">
        <v>1005334</v>
      </c>
      <c r="H19" s="1794" t="n">
        <v>0</v>
      </c>
      <c r="I19" s="1865" t="s">
        <v>30</v>
      </c>
    </row>
    <row r="20" customFormat="false" ht="20.25" hidden="true" customHeight="true" outlineLevel="0" collapsed="false">
      <c r="A20" s="1797"/>
      <c r="B20" s="1859"/>
      <c r="C20" s="1866"/>
      <c r="D20" s="1861"/>
      <c r="E20" s="1861"/>
      <c r="F20" s="1866"/>
      <c r="G20" s="1866"/>
      <c r="H20" s="1742"/>
      <c r="I20" s="1819"/>
    </row>
    <row r="21" customFormat="false" ht="3" hidden="false" customHeight="true" outlineLevel="0" collapsed="false">
      <c r="A21" s="1867"/>
      <c r="B21" s="1868"/>
      <c r="C21" s="1836"/>
      <c r="D21" s="1830"/>
      <c r="E21" s="1830"/>
      <c r="F21" s="1836"/>
      <c r="G21" s="1836"/>
      <c r="H21" s="1836"/>
      <c r="I21" s="1868"/>
    </row>
    <row r="22" customFormat="false" ht="12.95" hidden="false" customHeight="true" outlineLevel="0" collapsed="false">
      <c r="A22" s="1657" t="s">
        <v>845</v>
      </c>
      <c r="B22" s="1829"/>
      <c r="C22" s="1829"/>
      <c r="D22" s="1830"/>
      <c r="E22" s="1830"/>
      <c r="F22" s="1800" t="s">
        <v>846</v>
      </c>
      <c r="I22" s="1825"/>
      <c r="J22" s="1869"/>
    </row>
    <row r="23" customFormat="false" ht="12.95" hidden="false" customHeight="true" outlineLevel="0" collapsed="false">
      <c r="B23" s="1829"/>
      <c r="C23" s="1829"/>
      <c r="D23" s="1830"/>
      <c r="E23" s="1830"/>
      <c r="I23" s="1829"/>
    </row>
    <row r="24" customFormat="false" ht="9.75" hidden="false" customHeight="true" outlineLevel="0" collapsed="false"/>
  </sheetData>
  <mergeCells count="4">
    <mergeCell ref="A3:C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8" width="10.66"/>
    <col collapsed="false" customWidth="true" hidden="false" outlineLevel="0" max="2" min="2" style="1765" width="9.1"/>
    <col collapsed="false" customWidth="true" hidden="false" outlineLevel="0" max="3" min="3" style="1765" width="8.77"/>
    <col collapsed="false" customWidth="true" hidden="false" outlineLevel="0" max="6" min="4" style="1373" width="9.1"/>
    <col collapsed="false" customWidth="true" hidden="false" outlineLevel="0" max="7" min="7" style="1765" width="9.1"/>
    <col collapsed="false" customWidth="true" hidden="false" outlineLevel="0" max="8" min="8" style="1870" width="4.66"/>
    <col collapsed="false" customWidth="true" hidden="false" outlineLevel="0" max="12" min="9" style="1373" width="9.1"/>
    <col collapsed="false" customWidth="true" hidden="false" outlineLevel="0" max="13" min="13" style="1373" width="8.77"/>
    <col collapsed="false" customWidth="true" hidden="false" outlineLevel="0" max="14" min="14" style="1373" width="9.1"/>
    <col collapsed="false" customWidth="true" hidden="false" outlineLevel="0" max="15" min="15" style="1765" width="10.66"/>
    <col collapsed="false" customWidth="true" hidden="false" outlineLevel="0" max="16" min="16" style="1373" width="0.55"/>
    <col collapsed="false" customWidth="true" hidden="false" outlineLevel="0" max="17" min="17" style="1373" width="0.32"/>
    <col collapsed="false" customWidth="false" hidden="false" outlineLevel="0" max="257" min="18" style="1373" width="7.99"/>
  </cols>
  <sheetData>
    <row r="1" s="1380" customFormat="true" ht="11.25" hidden="false" customHeight="false" outlineLevel="0" collapsed="false">
      <c r="A1" s="1505" t="s">
        <v>0</v>
      </c>
      <c r="B1" s="1505"/>
      <c r="C1" s="1766"/>
      <c r="G1" s="1766"/>
      <c r="H1" s="1871"/>
      <c r="O1" s="1767" t="s">
        <v>259</v>
      </c>
    </row>
    <row r="2" customFormat="false" ht="12" hidden="false" customHeight="false" outlineLevel="0" collapsed="false">
      <c r="A2" s="1387"/>
      <c r="B2" s="1387"/>
      <c r="C2" s="1768"/>
      <c r="G2" s="1768"/>
      <c r="H2" s="1854"/>
      <c r="O2" s="1768"/>
    </row>
    <row r="3" s="1390" customFormat="true" ht="24.75" hidden="false" customHeight="true" outlineLevel="0" collapsed="false">
      <c r="A3" s="1389" t="s">
        <v>882</v>
      </c>
      <c r="B3" s="1389"/>
      <c r="C3" s="1389"/>
      <c r="D3" s="1389"/>
      <c r="E3" s="1389"/>
      <c r="F3" s="1389"/>
      <c r="G3" s="1389"/>
      <c r="H3" s="1872"/>
      <c r="I3" s="1389" t="s">
        <v>883</v>
      </c>
      <c r="J3" s="1389"/>
      <c r="K3" s="1389"/>
      <c r="L3" s="1389"/>
      <c r="M3" s="1389"/>
      <c r="N3" s="1389"/>
      <c r="O3" s="1389"/>
    </row>
    <row r="4" s="1392" customFormat="true" ht="8.25" hidden="false" customHeight="true" outlineLevel="0" collapsed="false">
      <c r="A4" s="1391"/>
      <c r="B4" s="1769"/>
      <c r="C4" s="1769"/>
      <c r="D4" s="1391"/>
      <c r="E4" s="1391"/>
      <c r="F4" s="1391"/>
      <c r="G4" s="1769"/>
      <c r="H4" s="1873"/>
      <c r="I4" s="1391"/>
      <c r="J4" s="1391"/>
      <c r="K4" s="1391"/>
      <c r="L4" s="1391"/>
      <c r="M4" s="1391"/>
      <c r="N4" s="1391"/>
      <c r="O4" s="1769"/>
    </row>
    <row r="5" s="1392" customFormat="true" ht="12.75" hidden="false" customHeight="false" outlineLevel="0" collapsed="false">
      <c r="A5" s="1397"/>
      <c r="B5" s="1770"/>
      <c r="C5" s="1770"/>
      <c r="D5" s="1395"/>
      <c r="E5" s="1395"/>
      <c r="F5" s="1395"/>
      <c r="G5" s="1770"/>
      <c r="H5" s="1854"/>
      <c r="I5" s="1395"/>
      <c r="J5" s="1395"/>
      <c r="K5" s="1395"/>
      <c r="L5" s="1395"/>
      <c r="M5" s="1395"/>
      <c r="N5" s="1395"/>
      <c r="O5" s="1771"/>
    </row>
    <row r="6" s="1854" customFormat="true" ht="15" hidden="false" customHeight="true" outlineLevel="0" collapsed="false">
      <c r="A6" s="1874" t="s">
        <v>201</v>
      </c>
      <c r="B6" s="1875" t="s">
        <v>884</v>
      </c>
      <c r="C6" s="1875" t="s">
        <v>885</v>
      </c>
      <c r="D6" s="1875" t="s">
        <v>886</v>
      </c>
      <c r="E6" s="1875" t="s">
        <v>887</v>
      </c>
      <c r="F6" s="1875" t="s">
        <v>888</v>
      </c>
      <c r="G6" s="1876" t="s">
        <v>889</v>
      </c>
      <c r="H6" s="1877"/>
      <c r="I6" s="1876" t="s">
        <v>890</v>
      </c>
      <c r="J6" s="1875" t="s">
        <v>891</v>
      </c>
      <c r="K6" s="1875" t="s">
        <v>892</v>
      </c>
      <c r="L6" s="1875" t="s">
        <v>893</v>
      </c>
      <c r="M6" s="1875" t="s">
        <v>894</v>
      </c>
      <c r="N6" s="1875" t="s">
        <v>895</v>
      </c>
      <c r="O6" s="1878" t="s">
        <v>9</v>
      </c>
    </row>
    <row r="7" s="1854" customFormat="true" ht="15" hidden="false" customHeight="true" outlineLevel="0" collapsed="false">
      <c r="A7" s="1874"/>
      <c r="B7" s="1877" t="s">
        <v>896</v>
      </c>
      <c r="C7" s="1877" t="s">
        <v>897</v>
      </c>
      <c r="D7" s="1877" t="s">
        <v>898</v>
      </c>
      <c r="E7" s="1877" t="s">
        <v>899</v>
      </c>
      <c r="F7" s="1877" t="s">
        <v>900</v>
      </c>
      <c r="G7" s="1877" t="s">
        <v>900</v>
      </c>
      <c r="H7" s="1877"/>
      <c r="I7" s="1877" t="s">
        <v>900</v>
      </c>
      <c r="J7" s="1877" t="s">
        <v>900</v>
      </c>
      <c r="K7" s="1877" t="s">
        <v>900</v>
      </c>
      <c r="L7" s="1877" t="s">
        <v>900</v>
      </c>
      <c r="M7" s="1877" t="s">
        <v>900</v>
      </c>
      <c r="N7" s="1877" t="s">
        <v>900</v>
      </c>
      <c r="O7" s="1878"/>
    </row>
    <row r="8" s="1854" customFormat="true" ht="15" hidden="false" customHeight="true" outlineLevel="0" collapsed="false">
      <c r="A8" s="1874"/>
      <c r="B8" s="1877"/>
      <c r="C8" s="1879"/>
      <c r="D8" s="1877"/>
      <c r="E8" s="1877" t="s">
        <v>901</v>
      </c>
      <c r="F8" s="1879"/>
      <c r="G8" s="1877"/>
      <c r="H8" s="1877"/>
      <c r="I8" s="1877"/>
      <c r="J8" s="1877"/>
      <c r="K8" s="1877"/>
      <c r="L8" s="1877"/>
      <c r="M8" s="1877" t="s">
        <v>862</v>
      </c>
      <c r="N8" s="1877" t="s">
        <v>902</v>
      </c>
      <c r="O8" s="1878"/>
    </row>
    <row r="9" s="1854" customFormat="true" ht="15" hidden="false" customHeight="true" outlineLevel="0" collapsed="false">
      <c r="A9" s="1874"/>
      <c r="B9" s="1850" t="s">
        <v>903</v>
      </c>
      <c r="C9" s="1850" t="s">
        <v>862</v>
      </c>
      <c r="D9" s="1850" t="s">
        <v>904</v>
      </c>
      <c r="E9" s="1850" t="s">
        <v>905</v>
      </c>
      <c r="F9" s="1850" t="s">
        <v>906</v>
      </c>
      <c r="G9" s="1850" t="s">
        <v>907</v>
      </c>
      <c r="H9" s="1877"/>
      <c r="I9" s="1850" t="s">
        <v>908</v>
      </c>
      <c r="J9" s="1850" t="s">
        <v>909</v>
      </c>
      <c r="K9" s="1850" t="s">
        <v>910</v>
      </c>
      <c r="L9" s="1850" t="s">
        <v>911</v>
      </c>
      <c r="M9" s="1850" t="s">
        <v>912</v>
      </c>
      <c r="N9" s="1850" t="s">
        <v>913</v>
      </c>
      <c r="O9" s="1878"/>
    </row>
    <row r="10" s="1419" customFormat="true" ht="20.1" hidden="true" customHeight="true" outlineLevel="0" collapsed="false">
      <c r="A10" s="1778" t="s">
        <v>283</v>
      </c>
      <c r="B10" s="1742" t="n">
        <v>6666</v>
      </c>
      <c r="C10" s="1880" t="n">
        <v>0</v>
      </c>
      <c r="D10" s="1742" t="n">
        <v>219</v>
      </c>
      <c r="E10" s="1742" t="n">
        <v>8000</v>
      </c>
      <c r="F10" s="1742" t="n">
        <v>241960</v>
      </c>
      <c r="G10" s="1742" t="n">
        <v>23148</v>
      </c>
      <c r="H10" s="1856"/>
      <c r="I10" s="1742" t="n">
        <v>0</v>
      </c>
      <c r="J10" s="1742" t="n">
        <v>10300</v>
      </c>
      <c r="K10" s="1742" t="n">
        <v>0</v>
      </c>
      <c r="L10" s="1742" t="n">
        <v>800</v>
      </c>
      <c r="M10" s="1880" t="n">
        <v>0</v>
      </c>
      <c r="N10" s="1742" t="n">
        <v>669269</v>
      </c>
      <c r="O10" s="1788" t="s">
        <v>283</v>
      </c>
    </row>
    <row r="11" customFormat="false" ht="20.1" hidden="true" customHeight="true" outlineLevel="0" collapsed="false">
      <c r="A11" s="1778" t="s">
        <v>23</v>
      </c>
      <c r="B11" s="1742" t="n">
        <v>10783</v>
      </c>
      <c r="C11" s="1880" t="n">
        <v>0</v>
      </c>
      <c r="D11" s="1742" t="n">
        <v>197</v>
      </c>
      <c r="E11" s="1742" t="n">
        <v>8020</v>
      </c>
      <c r="F11" s="1742" t="n">
        <v>378319</v>
      </c>
      <c r="G11" s="1742" t="n">
        <v>30411</v>
      </c>
      <c r="H11" s="1856"/>
      <c r="I11" s="1742" t="n">
        <v>0</v>
      </c>
      <c r="J11" s="1742" t="n">
        <v>8400</v>
      </c>
      <c r="K11" s="1742" t="n">
        <v>0</v>
      </c>
      <c r="L11" s="1742" t="n">
        <v>405</v>
      </c>
      <c r="M11" s="1880" t="n">
        <v>0</v>
      </c>
      <c r="N11" s="1742" t="n">
        <v>705766</v>
      </c>
      <c r="O11" s="1788" t="s">
        <v>23</v>
      </c>
    </row>
    <row r="12" customFormat="false" ht="20.1" hidden="true" customHeight="true" outlineLevel="0" collapsed="false">
      <c r="A12" s="1778" t="s">
        <v>284</v>
      </c>
      <c r="B12" s="1742" t="n">
        <v>10820</v>
      </c>
      <c r="C12" s="1880" t="n">
        <v>401</v>
      </c>
      <c r="D12" s="1742" t="n">
        <v>435</v>
      </c>
      <c r="E12" s="1742" t="n">
        <v>110</v>
      </c>
      <c r="F12" s="1742" t="n">
        <v>314300</v>
      </c>
      <c r="G12" s="1742" t="n">
        <v>108999</v>
      </c>
      <c r="H12" s="1856"/>
      <c r="I12" s="1742" t="n">
        <v>0</v>
      </c>
      <c r="J12" s="1742" t="n">
        <v>4000</v>
      </c>
      <c r="K12" s="1742" t="n">
        <v>0</v>
      </c>
      <c r="L12" s="1742" t="n">
        <v>6140</v>
      </c>
      <c r="M12" s="1880" t="n">
        <v>0</v>
      </c>
      <c r="N12" s="1742" t="n">
        <v>728151</v>
      </c>
      <c r="O12" s="1788" t="s">
        <v>284</v>
      </c>
    </row>
    <row r="13" customFormat="false" ht="20.1" hidden="false" customHeight="true" outlineLevel="0" collapsed="false">
      <c r="A13" s="1778" t="s">
        <v>24</v>
      </c>
      <c r="B13" s="1742" t="n">
        <v>21470</v>
      </c>
      <c r="C13" s="1880" t="n">
        <v>0</v>
      </c>
      <c r="D13" s="1742" t="n">
        <v>476</v>
      </c>
      <c r="E13" s="1742" t="n">
        <v>15</v>
      </c>
      <c r="F13" s="1742" t="n">
        <v>312039</v>
      </c>
      <c r="G13" s="1742" t="n">
        <v>459635</v>
      </c>
      <c r="H13" s="1856"/>
      <c r="I13" s="1742" t="n">
        <v>0</v>
      </c>
      <c r="J13" s="1742" t="n">
        <v>6260</v>
      </c>
      <c r="K13" s="1742" t="n">
        <v>0</v>
      </c>
      <c r="L13" s="1742" t="n">
        <v>6187</v>
      </c>
      <c r="M13" s="1880" t="n">
        <v>0</v>
      </c>
      <c r="N13" s="1742" t="n">
        <v>741985</v>
      </c>
      <c r="O13" s="1788" t="s">
        <v>24</v>
      </c>
    </row>
    <row r="14" customFormat="false" ht="20.1" hidden="false" customHeight="true" outlineLevel="0" collapsed="false">
      <c r="A14" s="1778" t="s">
        <v>25</v>
      </c>
      <c r="B14" s="1742" t="n">
        <v>30394</v>
      </c>
      <c r="C14" s="1880" t="n">
        <v>0</v>
      </c>
      <c r="D14" s="1742" t="n">
        <v>745</v>
      </c>
      <c r="E14" s="1742" t="n">
        <v>55</v>
      </c>
      <c r="F14" s="1742" t="n">
        <v>304761</v>
      </c>
      <c r="G14" s="1742" t="n">
        <v>525620</v>
      </c>
      <c r="H14" s="1856"/>
      <c r="I14" s="1742" t="n">
        <v>0</v>
      </c>
      <c r="J14" s="1742" t="n">
        <v>4000</v>
      </c>
      <c r="K14" s="1742" t="n">
        <v>0</v>
      </c>
      <c r="L14" s="1742" t="n">
        <v>100</v>
      </c>
      <c r="M14" s="1880" t="n">
        <v>0</v>
      </c>
      <c r="N14" s="1742" t="n">
        <v>491840</v>
      </c>
      <c r="O14" s="1788" t="s">
        <v>25</v>
      </c>
    </row>
    <row r="15" customFormat="false" ht="20.1" hidden="false" customHeight="true" outlineLevel="0" collapsed="false">
      <c r="A15" s="1778" t="s">
        <v>27</v>
      </c>
      <c r="B15" s="1742" t="n">
        <v>12865</v>
      </c>
      <c r="C15" s="1880" t="n">
        <v>0</v>
      </c>
      <c r="D15" s="1742" t="n">
        <v>450</v>
      </c>
      <c r="E15" s="1742" t="n">
        <v>40</v>
      </c>
      <c r="F15" s="1742" t="n">
        <v>303505</v>
      </c>
      <c r="G15" s="1742" t="n">
        <v>742186</v>
      </c>
      <c r="H15" s="1856"/>
      <c r="I15" s="1742" t="n">
        <v>0</v>
      </c>
      <c r="J15" s="1742" t="n">
        <v>0</v>
      </c>
      <c r="K15" s="1742" t="n">
        <v>0</v>
      </c>
      <c r="L15" s="1742" t="n">
        <v>0</v>
      </c>
      <c r="M15" s="1742" t="n">
        <v>0</v>
      </c>
      <c r="N15" s="1742" t="n">
        <v>0</v>
      </c>
      <c r="O15" s="1788" t="s">
        <v>27</v>
      </c>
    </row>
    <row r="16" customFormat="false" ht="20.1" hidden="false" customHeight="true" outlineLevel="0" collapsed="false">
      <c r="A16" s="1778" t="s">
        <v>28</v>
      </c>
      <c r="B16" s="1789" t="n">
        <v>15751</v>
      </c>
      <c r="C16" s="1881" t="n">
        <v>0</v>
      </c>
      <c r="D16" s="1789" t="n">
        <v>400</v>
      </c>
      <c r="E16" s="1789" t="n">
        <v>33</v>
      </c>
      <c r="F16" s="1789" t="n">
        <v>284028</v>
      </c>
      <c r="G16" s="1789" t="n">
        <v>871801</v>
      </c>
      <c r="H16" s="1882"/>
      <c r="I16" s="1789" t="n">
        <v>0</v>
      </c>
      <c r="J16" s="1789" t="n">
        <v>0</v>
      </c>
      <c r="K16" s="1789" t="n">
        <v>0</v>
      </c>
      <c r="L16" s="1789" t="n">
        <v>750</v>
      </c>
      <c r="M16" s="1811" t="s">
        <v>213</v>
      </c>
      <c r="N16" s="1789" t="n">
        <v>701176</v>
      </c>
      <c r="O16" s="1788" t="s">
        <v>28</v>
      </c>
    </row>
    <row r="17" customFormat="false" ht="20.1" hidden="false" customHeight="true" outlineLevel="0" collapsed="false">
      <c r="A17" s="1778" t="s">
        <v>29</v>
      </c>
      <c r="B17" s="1789" t="n">
        <v>15728</v>
      </c>
      <c r="C17" s="1811" t="s">
        <v>213</v>
      </c>
      <c r="D17" s="1789" t="n">
        <v>445</v>
      </c>
      <c r="E17" s="1789" t="n">
        <v>36</v>
      </c>
      <c r="F17" s="1814" t="n">
        <v>292575</v>
      </c>
      <c r="G17" s="1789" t="n">
        <v>892657</v>
      </c>
      <c r="H17" s="1882"/>
      <c r="I17" s="1789" t="s">
        <v>213</v>
      </c>
      <c r="J17" s="1789" t="s">
        <v>213</v>
      </c>
      <c r="K17" s="1789" t="s">
        <v>213</v>
      </c>
      <c r="L17" s="1789" t="n">
        <v>610</v>
      </c>
      <c r="M17" s="1813" t="n">
        <v>30</v>
      </c>
      <c r="N17" s="1789" t="n">
        <v>1307670</v>
      </c>
      <c r="O17" s="1788" t="s">
        <v>29</v>
      </c>
    </row>
    <row r="18" customFormat="false" ht="20.1" hidden="false" customHeight="true" outlineLevel="0" collapsed="false">
      <c r="A18" s="1792" t="s">
        <v>30</v>
      </c>
      <c r="B18" s="1794" t="n">
        <v>1500</v>
      </c>
      <c r="C18" s="1883" t="n">
        <v>0</v>
      </c>
      <c r="D18" s="1794" t="n">
        <v>0</v>
      </c>
      <c r="E18" s="1794" t="n">
        <v>0</v>
      </c>
      <c r="F18" s="1817" t="n">
        <v>93559</v>
      </c>
      <c r="G18" s="1794" t="n">
        <v>809064</v>
      </c>
      <c r="H18" s="1884"/>
      <c r="I18" s="1794" t="n">
        <v>0</v>
      </c>
      <c r="J18" s="1794" t="n">
        <v>0</v>
      </c>
      <c r="K18" s="1794" t="n">
        <v>0</v>
      </c>
      <c r="L18" s="1794" t="n">
        <v>152</v>
      </c>
      <c r="M18" s="1885" t="n">
        <v>0</v>
      </c>
      <c r="N18" s="1794" t="n">
        <v>1633463</v>
      </c>
      <c r="O18" s="1818" t="s">
        <v>30</v>
      </c>
    </row>
    <row r="19" customFormat="false" ht="0.75" hidden="false" customHeight="true" outlineLevel="0" collapsed="false">
      <c r="A19" s="1797"/>
      <c r="B19" s="1881"/>
      <c r="C19" s="1881"/>
      <c r="D19" s="1881"/>
      <c r="E19" s="1881"/>
      <c r="F19" s="1881"/>
      <c r="G19" s="1881"/>
      <c r="H19" s="1882"/>
      <c r="I19" s="1881"/>
      <c r="J19" s="1881"/>
      <c r="K19" s="1881"/>
      <c r="L19" s="1881"/>
      <c r="M19" s="1881"/>
      <c r="N19" s="1881"/>
      <c r="O19" s="1819"/>
    </row>
    <row r="20" customFormat="false" ht="3" hidden="false" customHeight="true" outlineLevel="0" collapsed="false">
      <c r="A20" s="1397"/>
      <c r="B20" s="1886"/>
      <c r="C20" s="1771"/>
      <c r="D20" s="1771"/>
      <c r="E20" s="1771"/>
      <c r="F20" s="1771"/>
      <c r="G20" s="1771"/>
      <c r="H20" s="1854"/>
      <c r="I20" s="1771"/>
      <c r="J20" s="1771"/>
      <c r="K20" s="1771"/>
      <c r="L20" s="1771"/>
      <c r="M20" s="1771"/>
      <c r="N20" s="1771"/>
      <c r="O20" s="1798"/>
    </row>
    <row r="21" customFormat="false" ht="13.5" hidden="false" customHeight="true" outlineLevel="0" collapsed="false">
      <c r="A21" s="1657" t="s">
        <v>914</v>
      </c>
      <c r="B21" s="1768"/>
      <c r="C21" s="1373"/>
      <c r="D21" s="1373" t="s">
        <v>915</v>
      </c>
      <c r="G21" s="1373"/>
      <c r="H21" s="1854"/>
      <c r="I21" s="1800" t="s">
        <v>846</v>
      </c>
      <c r="M21" s="1820"/>
      <c r="N21" s="1768"/>
      <c r="O21" s="1768"/>
    </row>
    <row r="22" customFormat="false" ht="13.5" hidden="false" customHeight="true" outlineLevel="0" collapsed="false">
      <c r="A22" s="1378" t="s">
        <v>916</v>
      </c>
      <c r="B22" s="1768"/>
      <c r="C22" s="1768"/>
      <c r="D22" s="1373" t="s">
        <v>917</v>
      </c>
      <c r="G22" s="1887"/>
      <c r="H22" s="1888"/>
      <c r="O22" s="1768"/>
    </row>
    <row r="23" customFormat="false" ht="13.5" hidden="false" customHeight="true" outlineLevel="0" collapsed="false">
      <c r="A23" s="1657" t="s">
        <v>845</v>
      </c>
      <c r="B23" s="1768"/>
      <c r="C23" s="1768"/>
      <c r="G23" s="1887"/>
      <c r="H23" s="1888"/>
      <c r="O23" s="1768"/>
    </row>
    <row r="24" customFormat="false" ht="12" hidden="false" customHeight="false" outlineLevel="0" collapsed="false">
      <c r="B24" s="1768"/>
      <c r="C24" s="1768"/>
      <c r="G24" s="1887"/>
      <c r="H24" s="1888"/>
      <c r="O24" s="1768"/>
    </row>
    <row r="25" customFormat="false" ht="15.75" hidden="false" customHeight="false" outlineLevel="0" collapsed="false">
      <c r="G25" s="1887"/>
      <c r="H25" s="1888"/>
    </row>
    <row r="26" customFormat="false" ht="15.75" hidden="false" customHeight="false" outlineLevel="0" collapsed="false">
      <c r="G26" s="1887"/>
      <c r="H26" s="1888"/>
    </row>
    <row r="27" customFormat="false" ht="15.75" hidden="false" customHeight="false" outlineLevel="0" collapsed="false">
      <c r="G27" s="1887"/>
      <c r="H27" s="1888"/>
    </row>
    <row r="28" customFormat="false" ht="15.75" hidden="false" customHeight="false" outlineLevel="0" collapsed="false">
      <c r="G28" s="1887"/>
      <c r="H28" s="1888"/>
    </row>
    <row r="29" customFormat="false" ht="15.75" hidden="false" customHeight="false" outlineLevel="0" collapsed="false">
      <c r="G29" s="1887"/>
      <c r="H29" s="1888"/>
    </row>
    <row r="30" customFormat="false" ht="15.75" hidden="false" customHeight="false" outlineLevel="0" collapsed="false">
      <c r="G30" s="1887"/>
      <c r="H30" s="1888"/>
    </row>
    <row r="31" customFormat="false" ht="15.75" hidden="false" customHeight="false" outlineLevel="0" collapsed="false">
      <c r="G31" s="1887"/>
      <c r="H31" s="1888"/>
    </row>
    <row r="32" customFormat="false" ht="15.75" hidden="false" customHeight="false" outlineLevel="0" collapsed="false">
      <c r="G32" s="1887"/>
      <c r="H32" s="1888"/>
    </row>
    <row r="33" customFormat="false" ht="15.75" hidden="false" customHeight="false" outlineLevel="0" collapsed="false">
      <c r="G33" s="1887"/>
      <c r="H33" s="1888"/>
    </row>
    <row r="34" customFormat="false" ht="15.75" hidden="false" customHeight="false" outlineLevel="0" collapsed="false">
      <c r="G34" s="1887"/>
      <c r="H34" s="1888"/>
    </row>
    <row r="35" customFormat="false" ht="15.75" hidden="false" customHeight="false" outlineLevel="0" collapsed="false">
      <c r="G35" s="1887"/>
      <c r="H35" s="1888"/>
    </row>
    <row r="36" customFormat="false" ht="15.75" hidden="false" customHeight="false" outlineLevel="0" collapsed="false">
      <c r="G36" s="1887"/>
      <c r="H36" s="1888"/>
    </row>
    <row r="37" customFormat="false" ht="15.75" hidden="false" customHeight="false" outlineLevel="0" collapsed="false">
      <c r="G37" s="1887"/>
      <c r="H37" s="1888"/>
    </row>
    <row r="38" customFormat="false" ht="15.75" hidden="false" customHeight="false" outlineLevel="0" collapsed="false">
      <c r="G38" s="1887"/>
      <c r="H38" s="1888"/>
    </row>
    <row r="39" customFormat="false" ht="15.75" hidden="false" customHeight="false" outlineLevel="0" collapsed="false">
      <c r="G39" s="1887"/>
      <c r="H39" s="1888"/>
    </row>
    <row r="40" customFormat="false" ht="15.75" hidden="false" customHeight="false" outlineLevel="0" collapsed="false">
      <c r="G40" s="1887"/>
      <c r="H40" s="1888"/>
    </row>
    <row r="41" customFormat="false" ht="15.75" hidden="false" customHeight="false" outlineLevel="0" collapsed="false">
      <c r="G41" s="1887"/>
      <c r="H41" s="1888"/>
    </row>
    <row r="42" customFormat="false" ht="15.75" hidden="false" customHeight="false" outlineLevel="0" collapsed="false">
      <c r="G42" s="1887"/>
      <c r="H42" s="1888"/>
    </row>
    <row r="43" customFormat="false" ht="15.75" hidden="false" customHeight="false" outlineLevel="0" collapsed="false">
      <c r="G43" s="1887"/>
      <c r="H43" s="1888"/>
    </row>
    <row r="44" customFormat="false" ht="15.75" hidden="false" customHeight="false" outlineLevel="0" collapsed="false">
      <c r="G44" s="1887"/>
      <c r="H44" s="1888"/>
    </row>
  </sheetData>
  <mergeCells count="4">
    <mergeCell ref="A3:G3"/>
    <mergeCell ref="I3:O3"/>
    <mergeCell ref="A6:A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889" width="8.44"/>
    <col collapsed="false" customWidth="true" hidden="false" outlineLevel="0" max="11" min="2" style="1889" width="7.77"/>
    <col collapsed="false" customWidth="true" hidden="false" outlineLevel="0" max="12" min="12" style="1889" width="11.33"/>
    <col collapsed="false" customWidth="true" hidden="false" outlineLevel="0" max="13" min="13" style="1889" width="7.21"/>
    <col collapsed="false" customWidth="false" hidden="false" outlineLevel="0" max="257" min="14" style="1889" width="7.1"/>
  </cols>
  <sheetData>
    <row r="1" customFormat="false" ht="24.95" hidden="false" customHeight="true" outlineLevel="0" collapsed="false">
      <c r="A1" s="1505" t="s">
        <v>0</v>
      </c>
      <c r="L1" s="1767" t="s">
        <v>259</v>
      </c>
    </row>
    <row r="2" customFormat="false" ht="24.95" hidden="false" customHeight="true" outlineLevel="0" collapsed="false">
      <c r="A2" s="1890" t="s">
        <v>918</v>
      </c>
      <c r="B2" s="1890"/>
      <c r="C2" s="1890"/>
      <c r="D2" s="1890"/>
      <c r="E2" s="1890"/>
      <c r="F2" s="1890"/>
      <c r="G2" s="1890"/>
      <c r="H2" s="1890"/>
      <c r="I2" s="1890"/>
      <c r="J2" s="1890"/>
      <c r="K2" s="1890"/>
      <c r="L2" s="1890"/>
    </row>
    <row r="3" customFormat="false" ht="23.1" hidden="false" customHeight="true" outlineLevel="0" collapsed="false">
      <c r="A3" s="1890" t="s">
        <v>919</v>
      </c>
      <c r="B3" s="1890"/>
      <c r="C3" s="1890"/>
      <c r="D3" s="1890"/>
      <c r="E3" s="1890"/>
      <c r="F3" s="1890"/>
      <c r="G3" s="1890"/>
      <c r="H3" s="1890"/>
      <c r="I3" s="1890"/>
      <c r="J3" s="1890"/>
      <c r="K3" s="1890"/>
      <c r="L3" s="1890"/>
    </row>
    <row r="4" s="1892" customFormat="true" ht="15" hidden="false" customHeight="true" outlineLevel="0" collapsed="false">
      <c r="A4" s="1891" t="s">
        <v>920</v>
      </c>
      <c r="L4" s="1893" t="s">
        <v>921</v>
      </c>
    </row>
    <row r="5" s="1892" customFormat="true" ht="18" hidden="false" customHeight="true" outlineLevel="0" collapsed="false">
      <c r="A5" s="1894"/>
      <c r="B5" s="1895" t="s">
        <v>922</v>
      </c>
      <c r="C5" s="1895"/>
      <c r="D5" s="1895" t="s">
        <v>923</v>
      </c>
      <c r="E5" s="1895"/>
      <c r="F5" s="1895" t="s">
        <v>924</v>
      </c>
      <c r="G5" s="1895"/>
      <c r="H5" s="1895" t="s">
        <v>925</v>
      </c>
      <c r="I5" s="1895"/>
      <c r="J5" s="1895" t="s">
        <v>377</v>
      </c>
      <c r="K5" s="1895"/>
      <c r="L5" s="1896" t="s">
        <v>9</v>
      </c>
    </row>
    <row r="6" s="1892" customFormat="true" ht="32.25" hidden="false" customHeight="true" outlineLevel="0" collapsed="false">
      <c r="A6" s="1897" t="s">
        <v>270</v>
      </c>
      <c r="B6" s="1898" t="s">
        <v>18</v>
      </c>
      <c r="C6" s="1898"/>
      <c r="D6" s="1898" t="s">
        <v>926</v>
      </c>
      <c r="E6" s="1898"/>
      <c r="F6" s="1898" t="s">
        <v>927</v>
      </c>
      <c r="G6" s="1898"/>
      <c r="H6" s="1899" t="s">
        <v>928</v>
      </c>
      <c r="I6" s="1899"/>
      <c r="J6" s="1898" t="s">
        <v>383</v>
      </c>
      <c r="K6" s="1898"/>
      <c r="L6" s="1896"/>
    </row>
    <row r="7" s="1892" customFormat="true" ht="18" hidden="false" customHeight="true" outlineLevel="0" collapsed="false">
      <c r="A7" s="1900"/>
      <c r="B7" s="1901" t="s">
        <v>280</v>
      </c>
      <c r="C7" s="1901" t="s">
        <v>929</v>
      </c>
      <c r="D7" s="1901" t="s">
        <v>280</v>
      </c>
      <c r="E7" s="1901" t="s">
        <v>929</v>
      </c>
      <c r="F7" s="1901" t="s">
        <v>280</v>
      </c>
      <c r="G7" s="1901" t="s">
        <v>929</v>
      </c>
      <c r="H7" s="1901" t="s">
        <v>280</v>
      </c>
      <c r="I7" s="1901" t="s">
        <v>929</v>
      </c>
      <c r="J7" s="1901" t="s">
        <v>280</v>
      </c>
      <c r="K7" s="1902" t="s">
        <v>929</v>
      </c>
      <c r="L7" s="1896"/>
    </row>
    <row r="8" s="1892" customFormat="true" ht="18" hidden="false" customHeight="true" outlineLevel="0" collapsed="false">
      <c r="A8" s="1903"/>
      <c r="B8" s="1898" t="s">
        <v>930</v>
      </c>
      <c r="C8" s="1898" t="s">
        <v>931</v>
      </c>
      <c r="D8" s="1898" t="s">
        <v>930</v>
      </c>
      <c r="E8" s="1898" t="s">
        <v>931</v>
      </c>
      <c r="F8" s="1898" t="s">
        <v>930</v>
      </c>
      <c r="G8" s="1898" t="s">
        <v>931</v>
      </c>
      <c r="H8" s="1898" t="s">
        <v>930</v>
      </c>
      <c r="I8" s="1898" t="s">
        <v>931</v>
      </c>
      <c r="J8" s="1898" t="s">
        <v>930</v>
      </c>
      <c r="K8" s="1898" t="s">
        <v>931</v>
      </c>
      <c r="L8" s="1896"/>
    </row>
    <row r="9" s="1892" customFormat="true" ht="34.5" hidden="false" customHeight="true" outlineLevel="0" collapsed="false">
      <c r="A9" s="1904" t="n">
        <v>2008</v>
      </c>
      <c r="B9" s="1905" t="n">
        <f aca="false">D9+F9+H9+J9</f>
        <v>1453</v>
      </c>
      <c r="C9" s="1905" t="n">
        <f aca="false">E9+G9+I9+K9</f>
        <v>133882</v>
      </c>
      <c r="D9" s="1906" t="n">
        <v>24</v>
      </c>
      <c r="E9" s="1906" t="n">
        <v>308</v>
      </c>
      <c r="F9" s="1906" t="n">
        <v>1290</v>
      </c>
      <c r="G9" s="1906" t="n">
        <v>120873</v>
      </c>
      <c r="H9" s="1906" t="n">
        <v>122</v>
      </c>
      <c r="I9" s="1906" t="n">
        <v>11729</v>
      </c>
      <c r="J9" s="1906" t="n">
        <v>17</v>
      </c>
      <c r="K9" s="1906" t="n">
        <v>972</v>
      </c>
      <c r="L9" s="1907" t="n">
        <v>2008</v>
      </c>
    </row>
    <row r="10" s="1892" customFormat="true" ht="6" hidden="false" customHeight="true" outlineLevel="0" collapsed="false">
      <c r="A10" s="1908"/>
      <c r="B10" s="1909"/>
      <c r="C10" s="1910"/>
      <c r="D10" s="1911"/>
      <c r="E10" s="1911"/>
      <c r="F10" s="1910"/>
      <c r="G10" s="1910"/>
      <c r="H10" s="1910"/>
      <c r="I10" s="1910"/>
      <c r="J10" s="1910"/>
      <c r="K10" s="1910"/>
      <c r="L10" s="1912"/>
    </row>
    <row r="11" s="1892" customFormat="true" ht="13.5" hidden="false" customHeight="true" outlineLevel="0" collapsed="false">
      <c r="A11" s="1913" t="s">
        <v>932</v>
      </c>
      <c r="B11" s="1914"/>
      <c r="C11" s="1914"/>
      <c r="D11" s="1914"/>
      <c r="E11" s="1914"/>
      <c r="F11" s="1914"/>
      <c r="G11" s="1914"/>
      <c r="H11" s="1914"/>
      <c r="I11" s="1914"/>
      <c r="J11" s="1915"/>
      <c r="K11" s="1916" t="s">
        <v>846</v>
      </c>
      <c r="L11" s="1916"/>
    </row>
    <row r="12" s="1892" customFormat="true" ht="12" hidden="false" customHeight="false" outlineLevel="0" collapsed="false">
      <c r="A12" s="1891" t="s">
        <v>933</v>
      </c>
    </row>
    <row r="13" s="1892" customFormat="true" ht="12" hidden="false" customHeight="false" outlineLevel="0" collapsed="false"/>
    <row r="14" s="1892" customFormat="true" ht="12" hidden="false" customHeight="false" outlineLevel="0" collapsed="false"/>
    <row r="15" s="1892" customFormat="true" ht="12" hidden="false" customHeight="false" outlineLevel="0" collapsed="false"/>
    <row r="16" s="1892" customFormat="true" ht="12" hidden="false" customHeight="false" outlineLevel="0" collapsed="false"/>
  </sheetData>
  <mergeCells count="14">
    <mergeCell ref="A2:L2"/>
    <mergeCell ref="A3:L3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K11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889" width="8.44"/>
    <col collapsed="false" customWidth="true" hidden="false" outlineLevel="0" max="10" min="2" style="1889" width="8.32"/>
    <col collapsed="false" customWidth="true" hidden="false" outlineLevel="0" max="11" min="11" style="1889" width="11.33"/>
    <col collapsed="false" customWidth="false" hidden="false" outlineLevel="0" max="257" min="12" style="1889" width="7.1"/>
  </cols>
  <sheetData>
    <row r="1" customFormat="false" ht="24.95" hidden="false" customHeight="true" outlineLevel="0" collapsed="false">
      <c r="A1" s="1505" t="s">
        <v>0</v>
      </c>
      <c r="K1" s="1767" t="s">
        <v>259</v>
      </c>
    </row>
    <row r="2" s="1917" customFormat="true" ht="24.95" hidden="false" customHeight="true" outlineLevel="0" collapsed="false">
      <c r="A2" s="1890" t="s">
        <v>934</v>
      </c>
      <c r="B2" s="1890"/>
      <c r="C2" s="1890"/>
      <c r="D2" s="1890"/>
      <c r="E2" s="1890"/>
      <c r="F2" s="1890"/>
      <c r="G2" s="1890"/>
      <c r="H2" s="1890"/>
      <c r="I2" s="1890"/>
      <c r="J2" s="1890"/>
      <c r="K2" s="1890"/>
    </row>
    <row r="3" s="1917" customFormat="true" ht="23.1" hidden="false" customHeight="true" outlineLevel="0" collapsed="false">
      <c r="A3" s="1890" t="s">
        <v>935</v>
      </c>
      <c r="B3" s="1890"/>
      <c r="C3" s="1890"/>
      <c r="D3" s="1890"/>
      <c r="E3" s="1890"/>
      <c r="F3" s="1890"/>
      <c r="G3" s="1890"/>
      <c r="H3" s="1890"/>
      <c r="I3" s="1890"/>
      <c r="J3" s="1890"/>
      <c r="K3" s="1890"/>
    </row>
    <row r="4" s="1892" customFormat="true" ht="15" hidden="false" customHeight="true" outlineLevel="0" collapsed="false">
      <c r="A4" s="1891" t="s">
        <v>849</v>
      </c>
      <c r="K4" s="1893" t="s">
        <v>826</v>
      </c>
    </row>
    <row r="5" s="1892" customFormat="true" ht="44.25" hidden="false" customHeight="true" outlineLevel="0" collapsed="false">
      <c r="A5" s="1918" t="s">
        <v>270</v>
      </c>
      <c r="B5" s="1919" t="s">
        <v>936</v>
      </c>
      <c r="C5" s="1920" t="s">
        <v>937</v>
      </c>
      <c r="D5" s="1921" t="s">
        <v>938</v>
      </c>
      <c r="E5" s="1922" t="s">
        <v>939</v>
      </c>
      <c r="F5" s="1922"/>
      <c r="G5" s="1922"/>
      <c r="H5" s="1922" t="s">
        <v>940</v>
      </c>
      <c r="I5" s="1920" t="s">
        <v>941</v>
      </c>
      <c r="J5" s="1920"/>
      <c r="K5" s="1896" t="s">
        <v>9</v>
      </c>
    </row>
    <row r="6" s="1892" customFormat="true" ht="18" hidden="false" customHeight="true" outlineLevel="0" collapsed="false">
      <c r="A6" s="1918"/>
      <c r="B6" s="1923" t="s">
        <v>942</v>
      </c>
      <c r="C6" s="1923" t="s">
        <v>943</v>
      </c>
      <c r="D6" s="1923" t="s">
        <v>944</v>
      </c>
      <c r="E6" s="1924" t="s">
        <v>945</v>
      </c>
      <c r="F6" s="1924"/>
      <c r="G6" s="1924"/>
      <c r="H6" s="1924"/>
      <c r="I6" s="1925" t="s">
        <v>946</v>
      </c>
      <c r="J6" s="1926" t="s">
        <v>947</v>
      </c>
      <c r="K6" s="1896"/>
    </row>
    <row r="7" s="1892" customFormat="true" ht="18" hidden="false" customHeight="true" outlineLevel="0" collapsed="false">
      <c r="A7" s="1918"/>
      <c r="B7" s="1923"/>
      <c r="C7" s="1923"/>
      <c r="D7" s="1923"/>
      <c r="E7" s="1927" t="s">
        <v>948</v>
      </c>
      <c r="F7" s="1928" t="s">
        <v>949</v>
      </c>
      <c r="G7" s="1928" t="s">
        <v>950</v>
      </c>
      <c r="H7" s="1900" t="s">
        <v>951</v>
      </c>
      <c r="I7" s="1900"/>
      <c r="J7" s="1929" t="s">
        <v>952</v>
      </c>
      <c r="K7" s="1896"/>
    </row>
    <row r="8" s="1892" customFormat="true" ht="18" hidden="false" customHeight="true" outlineLevel="0" collapsed="false">
      <c r="A8" s="1918"/>
      <c r="B8" s="1923"/>
      <c r="C8" s="1923"/>
      <c r="D8" s="1923"/>
      <c r="E8" s="1930" t="s">
        <v>953</v>
      </c>
      <c r="F8" s="1930" t="s">
        <v>954</v>
      </c>
      <c r="G8" s="1930" t="s">
        <v>955</v>
      </c>
      <c r="H8" s="1931" t="s">
        <v>956</v>
      </c>
      <c r="I8" s="1930" t="s">
        <v>957</v>
      </c>
      <c r="J8" s="1929"/>
      <c r="K8" s="1896"/>
    </row>
    <row r="9" s="1892" customFormat="true" ht="34.5" hidden="false" customHeight="true" outlineLevel="0" collapsed="false">
      <c r="A9" s="1904" t="n">
        <v>2008</v>
      </c>
      <c r="B9" s="1932" t="n">
        <v>0</v>
      </c>
      <c r="C9" s="1932" t="n">
        <v>0</v>
      </c>
      <c r="D9" s="1932" t="n">
        <v>0</v>
      </c>
      <c r="E9" s="1932" t="n">
        <v>507</v>
      </c>
      <c r="F9" s="1932" t="n">
        <v>0</v>
      </c>
      <c r="G9" s="1932" t="n">
        <v>0</v>
      </c>
      <c r="H9" s="1932" t="n">
        <v>0</v>
      </c>
      <c r="I9" s="1932" t="n">
        <v>18</v>
      </c>
      <c r="J9" s="1932" t="n">
        <v>0</v>
      </c>
      <c r="K9" s="1907" t="n">
        <v>2008</v>
      </c>
    </row>
    <row r="10" s="1892" customFormat="true" ht="3" hidden="false" customHeight="true" outlineLevel="0" collapsed="false">
      <c r="A10" s="1908"/>
      <c r="B10" s="1909"/>
      <c r="C10" s="1910"/>
      <c r="D10" s="1911"/>
      <c r="E10" s="1911"/>
      <c r="F10" s="1910"/>
      <c r="G10" s="1910"/>
      <c r="H10" s="1910"/>
      <c r="I10" s="1910"/>
      <c r="J10" s="1910"/>
      <c r="K10" s="1912"/>
    </row>
    <row r="11" s="1892" customFormat="true" ht="13.5" hidden="false" customHeight="true" outlineLevel="0" collapsed="false">
      <c r="A11" s="1913" t="s">
        <v>932</v>
      </c>
      <c r="B11" s="1914"/>
      <c r="C11" s="1914"/>
      <c r="D11" s="1914"/>
      <c r="E11" s="1914"/>
      <c r="F11" s="1914"/>
      <c r="G11" s="1914"/>
      <c r="H11" s="1914"/>
      <c r="I11" s="1914"/>
      <c r="J11" s="1916" t="s">
        <v>846</v>
      </c>
      <c r="K11" s="1916"/>
    </row>
    <row r="12" s="1892" customFormat="true" ht="12" hidden="false" customHeight="false" outlineLevel="0" collapsed="false">
      <c r="A12" s="1891" t="s">
        <v>958</v>
      </c>
    </row>
    <row r="13" s="1892" customFormat="true" ht="12" hidden="false" customHeight="false" outlineLevel="0" collapsed="false"/>
    <row r="14" s="1892" customFormat="true" ht="12" hidden="false" customHeight="false" outlineLevel="0" collapsed="false"/>
    <row r="15" s="1892" customFormat="true" ht="12" hidden="false" customHeight="false" outlineLevel="0" collapsed="false"/>
    <row r="16" s="1892" customFormat="true" ht="12" hidden="false" customHeight="false" outlineLevel="0" collapsed="false"/>
    <row r="17" s="1892" customFormat="true" ht="12" hidden="false" customHeight="false" outlineLevel="0" collapsed="false"/>
    <row r="18" s="1892" customFormat="true" ht="12" hidden="false" customHeight="false" outlineLevel="0" collapsed="false"/>
    <row r="19" s="1892" customFormat="true" ht="12" hidden="false" customHeight="false" outlineLevel="0" collapsed="false"/>
    <row r="20" s="1892" customFormat="true" ht="12" hidden="false" customHeight="false" outlineLevel="0" collapsed="false"/>
    <row r="21" s="1892" customFormat="true" ht="12" hidden="false" customHeight="false" outlineLevel="0" collapsed="false"/>
  </sheetData>
  <mergeCells count="12">
    <mergeCell ref="A2:K2"/>
    <mergeCell ref="A3:K3"/>
    <mergeCell ref="A5:A8"/>
    <mergeCell ref="E5:G5"/>
    <mergeCell ref="I5:J5"/>
    <mergeCell ref="K5:K8"/>
    <mergeCell ref="B6:B8"/>
    <mergeCell ref="C6:C8"/>
    <mergeCell ref="D6:D8"/>
    <mergeCell ref="E6:G6"/>
    <mergeCell ref="J7:J8"/>
    <mergeCell ref="J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8" width="11.88"/>
    <col collapsed="false" customWidth="true" hidden="false" outlineLevel="0" max="3" min="2" style="1765" width="17.77"/>
    <col collapsed="false" customWidth="true" hidden="false" outlineLevel="0" max="4" min="4" style="1373" width="17.44"/>
    <col collapsed="false" customWidth="true" hidden="false" outlineLevel="0" max="5" min="5" style="1375" width="4.22"/>
    <col collapsed="false" customWidth="true" hidden="false" outlineLevel="0" max="6" min="6" style="1373" width="13.33"/>
    <col collapsed="false" customWidth="true" hidden="false" outlineLevel="0" max="7" min="7" style="1375" width="13.33"/>
    <col collapsed="false" customWidth="true" hidden="false" outlineLevel="0" max="8" min="8" style="1933" width="12.77"/>
    <col collapsed="false" customWidth="true" hidden="false" outlineLevel="0" max="9" min="9" style="1765" width="13.33"/>
    <col collapsed="false" customWidth="true" hidden="false" outlineLevel="0" max="10" min="10" style="1765" width="11.88"/>
    <col collapsed="false" customWidth="true" hidden="false" outlineLevel="0" max="11" min="11" style="1373" width="0.32"/>
    <col collapsed="false" customWidth="true" hidden="false" outlineLevel="0" max="12" min="12" style="1373" width="0.55"/>
    <col collapsed="false" customWidth="false" hidden="false" outlineLevel="0" max="257" min="13" style="1373" width="7.99"/>
  </cols>
  <sheetData>
    <row r="1" s="1380" customFormat="true" ht="11.25" hidden="false" customHeight="false" outlineLevel="0" collapsed="false">
      <c r="A1" s="1505" t="s">
        <v>0</v>
      </c>
      <c r="B1" s="1766"/>
      <c r="C1" s="1766"/>
      <c r="E1" s="1381"/>
      <c r="G1" s="1381"/>
      <c r="H1" s="1934"/>
      <c r="I1" s="1766"/>
      <c r="J1" s="1767" t="s">
        <v>259</v>
      </c>
    </row>
    <row r="2" customFormat="false" ht="12" hidden="false" customHeight="false" outlineLevel="0" collapsed="false">
      <c r="A2" s="1387"/>
      <c r="B2" s="1768"/>
      <c r="C2" s="1768"/>
      <c r="H2" s="1935"/>
      <c r="I2" s="1768"/>
      <c r="J2" s="1768"/>
    </row>
    <row r="3" s="1390" customFormat="true" ht="18.75" hidden="false" customHeight="false" outlineLevel="0" collapsed="false">
      <c r="A3" s="1389" t="s">
        <v>959</v>
      </c>
      <c r="B3" s="1389"/>
      <c r="C3" s="1389"/>
      <c r="D3" s="1389"/>
      <c r="E3" s="1389"/>
      <c r="F3" s="1389" t="s">
        <v>960</v>
      </c>
      <c r="G3" s="1389"/>
      <c r="H3" s="1389"/>
      <c r="I3" s="1389"/>
      <c r="J3" s="1389"/>
    </row>
    <row r="4" s="1392" customFormat="true" ht="12" hidden="false" customHeight="false" outlineLevel="0" collapsed="false">
      <c r="A4" s="1391"/>
      <c r="B4" s="1769"/>
      <c r="C4" s="1769"/>
      <c r="D4" s="1391"/>
      <c r="E4" s="1391"/>
      <c r="F4" s="1391"/>
      <c r="G4" s="1769"/>
      <c r="H4" s="1769"/>
      <c r="I4" s="1769"/>
      <c r="J4" s="1769"/>
    </row>
    <row r="5" s="1392" customFormat="true" ht="12.75" hidden="false" customHeight="false" outlineLevel="0" collapsed="false">
      <c r="A5" s="1393" t="s">
        <v>961</v>
      </c>
      <c r="B5" s="1770"/>
      <c r="C5" s="1770"/>
      <c r="D5" s="1395"/>
      <c r="E5" s="1391"/>
      <c r="F5" s="1395"/>
      <c r="G5" s="1718"/>
      <c r="H5" s="1936"/>
      <c r="I5" s="1770"/>
      <c r="J5" s="1771" t="s">
        <v>962</v>
      </c>
    </row>
    <row r="6" s="1854" customFormat="true" ht="15" hidden="false" customHeight="true" outlineLevel="0" collapsed="false">
      <c r="A6" s="1874" t="s">
        <v>201</v>
      </c>
      <c r="B6" s="1937" t="s">
        <v>963</v>
      </c>
      <c r="C6" s="1937"/>
      <c r="D6" s="1937"/>
      <c r="E6" s="1877"/>
      <c r="F6" s="1937" t="s">
        <v>964</v>
      </c>
      <c r="G6" s="1937"/>
      <c r="H6" s="1938" t="s">
        <v>965</v>
      </c>
      <c r="I6" s="1938"/>
      <c r="J6" s="1939" t="s">
        <v>9</v>
      </c>
    </row>
    <row r="7" s="1854" customFormat="true" ht="15" hidden="false" customHeight="true" outlineLevel="0" collapsed="false">
      <c r="A7" s="1874"/>
      <c r="B7" s="1875" t="s">
        <v>276</v>
      </c>
      <c r="C7" s="1875" t="s">
        <v>966</v>
      </c>
      <c r="D7" s="1940" t="s">
        <v>967</v>
      </c>
      <c r="E7" s="1877"/>
      <c r="F7" s="1875" t="s">
        <v>968</v>
      </c>
      <c r="G7" s="1940" t="s">
        <v>969</v>
      </c>
      <c r="H7" s="1940" t="s">
        <v>970</v>
      </c>
      <c r="I7" s="1875" t="s">
        <v>967</v>
      </c>
      <c r="J7" s="1939"/>
    </row>
    <row r="8" s="1854" customFormat="true" ht="15" hidden="false" customHeight="true" outlineLevel="0" collapsed="false">
      <c r="A8" s="1874"/>
      <c r="B8" s="1879"/>
      <c r="C8" s="1877"/>
      <c r="D8" s="1877"/>
      <c r="E8" s="1877"/>
      <c r="F8" s="1877"/>
      <c r="G8" s="1877" t="s">
        <v>971</v>
      </c>
      <c r="H8" s="1877"/>
      <c r="I8" s="1877"/>
      <c r="J8" s="1939"/>
    </row>
    <row r="9" s="1854" customFormat="true" ht="15" hidden="false" customHeight="true" outlineLevel="0" collapsed="false">
      <c r="A9" s="1874"/>
      <c r="B9" s="1850" t="s">
        <v>281</v>
      </c>
      <c r="C9" s="1850" t="s">
        <v>972</v>
      </c>
      <c r="D9" s="1850" t="s">
        <v>973</v>
      </c>
      <c r="E9" s="1877"/>
      <c r="F9" s="1850" t="s">
        <v>973</v>
      </c>
      <c r="G9" s="1850" t="s">
        <v>974</v>
      </c>
      <c r="H9" s="1850" t="s">
        <v>975</v>
      </c>
      <c r="I9" s="1850" t="s">
        <v>973</v>
      </c>
      <c r="J9" s="1939"/>
    </row>
    <row r="10" customFormat="false" ht="19.5" hidden="true" customHeight="true" outlineLevel="0" collapsed="false">
      <c r="A10" s="1778" t="s">
        <v>283</v>
      </c>
      <c r="B10" s="1941" t="n">
        <v>1</v>
      </c>
      <c r="C10" s="1941" t="s">
        <v>213</v>
      </c>
      <c r="D10" s="1742" t="n">
        <v>50377</v>
      </c>
      <c r="E10" s="1416"/>
      <c r="F10" s="1742" t="n">
        <v>71253</v>
      </c>
      <c r="G10" s="1942" t="s">
        <v>213</v>
      </c>
      <c r="H10" s="1742" t="s">
        <v>213</v>
      </c>
      <c r="I10" s="1742" t="s">
        <v>213</v>
      </c>
      <c r="J10" s="1788" t="s">
        <v>283</v>
      </c>
    </row>
    <row r="11" customFormat="false" ht="19.5" hidden="true" customHeight="true" outlineLevel="0" collapsed="false">
      <c r="A11" s="1778" t="s">
        <v>23</v>
      </c>
      <c r="B11" s="1941" t="n">
        <v>1</v>
      </c>
      <c r="C11" s="1941" t="s">
        <v>213</v>
      </c>
      <c r="D11" s="1742" t="n">
        <v>212887</v>
      </c>
      <c r="E11" s="1416"/>
      <c r="F11" s="1742" t="s">
        <v>213</v>
      </c>
      <c r="G11" s="1942" t="s">
        <v>213</v>
      </c>
      <c r="H11" s="1742" t="n">
        <v>1</v>
      </c>
      <c r="I11" s="1742" t="n">
        <v>156375</v>
      </c>
      <c r="J11" s="1788" t="s">
        <v>23</v>
      </c>
    </row>
    <row r="12" customFormat="false" ht="19.5" hidden="true" customHeight="true" outlineLevel="0" collapsed="false">
      <c r="A12" s="1778" t="s">
        <v>284</v>
      </c>
      <c r="B12" s="1941" t="n">
        <v>1</v>
      </c>
      <c r="C12" s="1941" t="s">
        <v>213</v>
      </c>
      <c r="D12" s="1742" t="n">
        <v>244708</v>
      </c>
      <c r="E12" s="1416"/>
      <c r="F12" s="1742" t="n">
        <v>76076</v>
      </c>
      <c r="G12" s="1942" t="s">
        <v>213</v>
      </c>
      <c r="H12" s="1742" t="n">
        <v>1</v>
      </c>
      <c r="I12" s="1742" t="n">
        <v>156376</v>
      </c>
      <c r="J12" s="1788" t="s">
        <v>284</v>
      </c>
    </row>
    <row r="13" customFormat="false" ht="19.5" hidden="false" customHeight="true" outlineLevel="0" collapsed="false">
      <c r="A13" s="1778" t="s">
        <v>24</v>
      </c>
      <c r="B13" s="1941" t="n">
        <v>1</v>
      </c>
      <c r="C13" s="1941" t="n">
        <v>198</v>
      </c>
      <c r="D13" s="1742" t="n">
        <v>266674</v>
      </c>
      <c r="E13" s="1416"/>
      <c r="F13" s="1742" t="s">
        <v>213</v>
      </c>
      <c r="G13" s="1942" t="s">
        <v>213</v>
      </c>
      <c r="H13" s="1742" t="n">
        <v>4</v>
      </c>
      <c r="I13" s="1742" t="n">
        <v>28000</v>
      </c>
      <c r="J13" s="1788" t="s">
        <v>24</v>
      </c>
    </row>
    <row r="14" customFormat="false" ht="19.5" hidden="false" customHeight="true" outlineLevel="0" collapsed="false">
      <c r="A14" s="1778" t="s">
        <v>25</v>
      </c>
      <c r="B14" s="1941" t="n">
        <v>1</v>
      </c>
      <c r="C14" s="1941" t="n">
        <v>169</v>
      </c>
      <c r="D14" s="1742" t="n">
        <v>373961</v>
      </c>
      <c r="E14" s="1416"/>
      <c r="F14" s="1742" t="s">
        <v>213</v>
      </c>
      <c r="G14" s="1942" t="s">
        <v>213</v>
      </c>
      <c r="H14" s="1742" t="s">
        <v>213</v>
      </c>
      <c r="I14" s="1742" t="s">
        <v>213</v>
      </c>
      <c r="J14" s="1788" t="s">
        <v>25</v>
      </c>
    </row>
    <row r="15" customFormat="false" ht="19.5" hidden="false" customHeight="true" outlineLevel="0" collapsed="false">
      <c r="A15" s="1778" t="s">
        <v>27</v>
      </c>
      <c r="B15" s="1941" t="n">
        <v>0.2</v>
      </c>
      <c r="C15" s="1941" t="s">
        <v>213</v>
      </c>
      <c r="D15" s="1742" t="n">
        <v>232606</v>
      </c>
      <c r="E15" s="1416"/>
      <c r="F15" s="1742" t="s">
        <v>213</v>
      </c>
      <c r="G15" s="1942" t="s">
        <v>213</v>
      </c>
      <c r="H15" s="1742" t="n">
        <v>1</v>
      </c>
      <c r="I15" s="1742" t="n">
        <v>233769</v>
      </c>
      <c r="J15" s="1788" t="s">
        <v>27</v>
      </c>
    </row>
    <row r="16" customFormat="false" ht="18" hidden="false" customHeight="true" outlineLevel="0" collapsed="false">
      <c r="A16" s="1778" t="s">
        <v>28</v>
      </c>
      <c r="B16" s="1943" t="s">
        <v>213</v>
      </c>
      <c r="C16" s="1944" t="s">
        <v>213</v>
      </c>
      <c r="D16" s="1944" t="s">
        <v>213</v>
      </c>
      <c r="E16" s="1945"/>
      <c r="F16" s="1789" t="n">
        <v>93850</v>
      </c>
      <c r="G16" s="1789" t="n">
        <v>500</v>
      </c>
      <c r="H16" s="1789" t="s">
        <v>213</v>
      </c>
      <c r="I16" s="1789" t="s">
        <v>213</v>
      </c>
      <c r="J16" s="1788" t="s">
        <v>28</v>
      </c>
    </row>
    <row r="17" customFormat="false" ht="18" hidden="false" customHeight="true" outlineLevel="0" collapsed="false">
      <c r="A17" s="1778" t="s">
        <v>29</v>
      </c>
      <c r="B17" s="1946" t="n">
        <v>0</v>
      </c>
      <c r="C17" s="1947" t="n">
        <v>0</v>
      </c>
      <c r="D17" s="1947" t="n">
        <v>0</v>
      </c>
      <c r="E17" s="1945"/>
      <c r="F17" s="1789" t="s">
        <v>213</v>
      </c>
      <c r="G17" s="1789" t="s">
        <v>213</v>
      </c>
      <c r="H17" s="1789" t="n">
        <v>1</v>
      </c>
      <c r="I17" s="1814" t="n">
        <v>251399</v>
      </c>
      <c r="J17" s="1788" t="s">
        <v>29</v>
      </c>
    </row>
    <row r="18" customFormat="false" ht="18" hidden="false" customHeight="true" outlineLevel="0" collapsed="false">
      <c r="A18" s="1792" t="s">
        <v>30</v>
      </c>
      <c r="B18" s="1948" t="n">
        <v>0.3</v>
      </c>
      <c r="C18" s="1949" t="n">
        <v>0</v>
      </c>
      <c r="D18" s="1949" t="n">
        <v>79459</v>
      </c>
      <c r="E18" s="1950"/>
      <c r="F18" s="1794" t="n">
        <v>75588</v>
      </c>
      <c r="G18" s="1794" t="n">
        <v>400</v>
      </c>
      <c r="H18" s="1794" t="n">
        <v>1</v>
      </c>
      <c r="I18" s="1817" t="n">
        <v>243370</v>
      </c>
      <c r="J18" s="1818" t="s">
        <v>30</v>
      </c>
    </row>
    <row r="19" customFormat="false" ht="19.5" hidden="true" customHeight="true" outlineLevel="0" collapsed="false">
      <c r="A19" s="1797"/>
      <c r="B19" s="1951"/>
      <c r="C19" s="1951"/>
      <c r="D19" s="1951"/>
      <c r="E19" s="1945"/>
      <c r="F19" s="1413"/>
      <c r="G19" s="1413"/>
      <c r="H19" s="1789"/>
      <c r="I19" s="1789"/>
      <c r="J19" s="836"/>
    </row>
    <row r="20" customFormat="false" ht="19.5" hidden="true" customHeight="true" outlineLevel="0" collapsed="false">
      <c r="A20" s="1797"/>
      <c r="B20" s="1951"/>
      <c r="C20" s="1951"/>
      <c r="D20" s="1951"/>
      <c r="E20" s="1945"/>
      <c r="F20" s="1413"/>
      <c r="G20" s="1413"/>
      <c r="H20" s="1789"/>
      <c r="I20" s="1789"/>
      <c r="J20" s="836"/>
    </row>
    <row r="21" customFormat="false" ht="19.5" hidden="true" customHeight="true" outlineLevel="0" collapsed="false">
      <c r="A21" s="1952"/>
      <c r="B21" s="1953"/>
      <c r="C21" s="1953"/>
      <c r="D21" s="1953"/>
      <c r="E21" s="1954"/>
      <c r="F21" s="1428"/>
      <c r="G21" s="1428"/>
      <c r="H21" s="1955"/>
      <c r="I21" s="1955"/>
      <c r="J21" s="838"/>
    </row>
    <row r="22" customFormat="false" ht="19.5" hidden="true" customHeight="true" outlineLevel="0" collapsed="false">
      <c r="A22" s="1797"/>
      <c r="B22" s="1951"/>
      <c r="C22" s="1951"/>
      <c r="D22" s="1951"/>
      <c r="E22" s="1945"/>
      <c r="F22" s="1413"/>
      <c r="G22" s="1413"/>
      <c r="H22" s="1789"/>
      <c r="I22" s="1789"/>
      <c r="J22" s="836"/>
    </row>
    <row r="23" customFormat="false" ht="19.5" hidden="true" customHeight="true" outlineLevel="0" collapsed="false">
      <c r="A23" s="1797"/>
      <c r="B23" s="1951"/>
      <c r="C23" s="1951"/>
      <c r="D23" s="1951"/>
      <c r="E23" s="1945"/>
      <c r="F23" s="1413"/>
      <c r="G23" s="1413"/>
      <c r="H23" s="1413"/>
      <c r="I23" s="1413"/>
      <c r="J23" s="836"/>
    </row>
    <row r="24" customFormat="false" ht="19.5" hidden="true" customHeight="true" outlineLevel="0" collapsed="false">
      <c r="A24" s="1797"/>
      <c r="B24" s="1951"/>
      <c r="C24" s="1951"/>
      <c r="D24" s="1951"/>
      <c r="E24" s="1945"/>
      <c r="F24" s="1413"/>
      <c r="G24" s="1413"/>
      <c r="H24" s="1789"/>
      <c r="I24" s="1789"/>
      <c r="J24" s="836"/>
    </row>
    <row r="25" customFormat="false" ht="19.5" hidden="true" customHeight="true" outlineLevel="0" collapsed="false">
      <c r="A25" s="1797"/>
      <c r="B25" s="1951"/>
      <c r="C25" s="1951"/>
      <c r="D25" s="1951"/>
      <c r="E25" s="1945"/>
      <c r="F25" s="1413"/>
      <c r="G25" s="1413"/>
      <c r="H25" s="1789"/>
      <c r="I25" s="1789"/>
      <c r="J25" s="836"/>
    </row>
    <row r="26" customFormat="false" ht="19.5" hidden="true" customHeight="true" outlineLevel="0" collapsed="false">
      <c r="A26" s="1797"/>
      <c r="B26" s="1951"/>
      <c r="C26" s="1951"/>
      <c r="D26" s="1951"/>
      <c r="E26" s="1945"/>
      <c r="F26" s="1413"/>
      <c r="G26" s="1413"/>
      <c r="H26" s="1789"/>
      <c r="I26" s="1789"/>
      <c r="J26" s="836"/>
    </row>
    <row r="27" customFormat="false" ht="19.5" hidden="true" customHeight="true" outlineLevel="0" collapsed="false">
      <c r="A27" s="1797"/>
      <c r="B27" s="1951"/>
      <c r="C27" s="1951"/>
      <c r="D27" s="1951"/>
      <c r="E27" s="1945"/>
      <c r="F27" s="1951"/>
      <c r="G27" s="1789"/>
      <c r="H27" s="1789"/>
      <c r="I27" s="1789"/>
      <c r="J27" s="836"/>
    </row>
    <row r="28" customFormat="false" ht="19.5" hidden="true" customHeight="true" outlineLevel="0" collapsed="false">
      <c r="A28" s="1797"/>
      <c r="B28" s="1943"/>
      <c r="C28" s="1943"/>
      <c r="D28" s="1943"/>
      <c r="E28" s="1945"/>
      <c r="F28" s="1413"/>
      <c r="G28" s="1413"/>
      <c r="H28" s="1789"/>
      <c r="I28" s="1789"/>
      <c r="J28" s="836"/>
    </row>
    <row r="29" customFormat="false" ht="19.5" hidden="true" customHeight="true" outlineLevel="0" collapsed="false">
      <c r="A29" s="1797"/>
      <c r="B29" s="1951"/>
      <c r="C29" s="1951"/>
      <c r="D29" s="1951"/>
      <c r="E29" s="1945"/>
      <c r="F29" s="1413"/>
      <c r="G29" s="1413"/>
      <c r="H29" s="1789"/>
      <c r="I29" s="1789"/>
      <c r="J29" s="836"/>
    </row>
    <row r="30" customFormat="false" ht="19.5" hidden="true" customHeight="true" outlineLevel="0" collapsed="false">
      <c r="A30" s="1797"/>
      <c r="B30" s="1951"/>
      <c r="C30" s="1951"/>
      <c r="D30" s="1951"/>
      <c r="E30" s="1956"/>
      <c r="F30" s="1413"/>
      <c r="G30" s="1413"/>
      <c r="H30" s="1413"/>
      <c r="I30" s="1789"/>
      <c r="J30" s="836"/>
    </row>
    <row r="31" customFormat="false" ht="19.5" hidden="true" customHeight="true" outlineLevel="0" collapsed="false">
      <c r="A31" s="1797"/>
      <c r="B31" s="1951"/>
      <c r="C31" s="1951"/>
      <c r="D31" s="1951"/>
      <c r="E31" s="1956"/>
      <c r="F31" s="1789"/>
      <c r="G31" s="1789"/>
      <c r="H31" s="1951"/>
      <c r="I31" s="1789"/>
      <c r="J31" s="836"/>
    </row>
    <row r="32" customFormat="false" ht="19.5" hidden="true" customHeight="true" outlineLevel="0" collapsed="false">
      <c r="A32" s="1797"/>
      <c r="B32" s="1951"/>
      <c r="C32" s="1951"/>
      <c r="D32" s="1951"/>
      <c r="E32" s="1956"/>
      <c r="F32" s="1413"/>
      <c r="G32" s="1413"/>
      <c r="H32" s="1789"/>
      <c r="I32" s="1789"/>
      <c r="J32" s="836"/>
    </row>
    <row r="33" customFormat="false" ht="19.5" hidden="true" customHeight="true" outlineLevel="0" collapsed="false">
      <c r="A33" s="1797"/>
      <c r="B33" s="1951"/>
      <c r="C33" s="1951"/>
      <c r="D33" s="1951"/>
      <c r="E33" s="1945"/>
      <c r="F33" s="1413"/>
      <c r="G33" s="1413"/>
      <c r="H33" s="1951"/>
      <c r="I33" s="1951"/>
      <c r="J33" s="836"/>
    </row>
    <row r="34" customFormat="false" ht="19.5" hidden="true" customHeight="true" outlineLevel="0" collapsed="false">
      <c r="A34" s="1797"/>
      <c r="B34" s="1951"/>
      <c r="C34" s="1951"/>
      <c r="D34" s="1951"/>
      <c r="E34" s="1945"/>
      <c r="F34" s="1413"/>
      <c r="G34" s="1413"/>
      <c r="H34" s="1951"/>
      <c r="I34" s="1951"/>
      <c r="J34" s="836"/>
    </row>
    <row r="35" customFormat="false" ht="19.5" hidden="true" customHeight="true" outlineLevel="0" collapsed="false">
      <c r="A35" s="1957"/>
      <c r="B35" s="1958"/>
      <c r="C35" s="1959"/>
      <c r="D35" s="1959"/>
      <c r="E35" s="1945"/>
      <c r="F35" s="1475"/>
      <c r="G35" s="1475"/>
      <c r="H35" s="1959"/>
      <c r="I35" s="1960"/>
      <c r="J35" s="1886"/>
    </row>
    <row r="36" customFormat="false" ht="6" hidden="true" customHeight="true" outlineLevel="0" collapsed="false">
      <c r="A36" s="1961"/>
      <c r="B36" s="1941"/>
      <c r="C36" s="1742"/>
      <c r="D36" s="1742"/>
      <c r="E36" s="1416"/>
      <c r="F36" s="1742"/>
      <c r="G36" s="1942"/>
      <c r="H36" s="1742"/>
      <c r="I36" s="1742"/>
      <c r="J36" s="1962"/>
    </row>
    <row r="37" customFormat="false" ht="12.95" hidden="false" customHeight="true" outlineLevel="0" collapsed="false">
      <c r="A37" s="1963" t="s">
        <v>845</v>
      </c>
      <c r="B37" s="1916"/>
      <c r="C37" s="1964"/>
      <c r="D37" s="1965"/>
      <c r="F37" s="1915" t="s">
        <v>846</v>
      </c>
      <c r="G37" s="1966"/>
      <c r="H37" s="1967"/>
      <c r="I37" s="1968"/>
      <c r="J37" s="1969"/>
    </row>
    <row r="38" customFormat="false" ht="12.95" hidden="false" customHeight="true" outlineLevel="0" collapsed="false">
      <c r="B38" s="1820"/>
      <c r="C38" s="1970"/>
      <c r="D38" s="1453"/>
      <c r="F38" s="1453"/>
      <c r="H38" s="1971"/>
      <c r="I38" s="1972"/>
      <c r="J38" s="1768"/>
    </row>
    <row r="39" customFormat="false" ht="9.75" hidden="false" customHeight="true" outlineLevel="0" collapsed="false">
      <c r="B39" s="1821"/>
      <c r="C39" s="1973"/>
      <c r="D39" s="1453"/>
      <c r="F39" s="1453"/>
      <c r="H39" s="1971"/>
      <c r="I39" s="1972"/>
    </row>
    <row r="40" customFormat="false" ht="15.75" hidden="false" customHeight="false" outlineLevel="0" collapsed="false">
      <c r="B40" s="1821"/>
      <c r="C40" s="1973"/>
      <c r="D40" s="1453"/>
      <c r="F40" s="1453"/>
      <c r="H40" s="1971"/>
      <c r="I40" s="1972"/>
    </row>
    <row r="41" customFormat="false" ht="15.75" hidden="false" customHeight="false" outlineLevel="0" collapsed="false">
      <c r="B41" s="1821"/>
      <c r="C41" s="1821"/>
      <c r="D41" s="1453"/>
      <c r="F41" s="1453"/>
      <c r="H41" s="1971"/>
      <c r="I41" s="1972"/>
    </row>
    <row r="42" customFormat="false" ht="15.75" hidden="false" customHeight="false" outlineLevel="0" collapsed="false">
      <c r="B42" s="1821"/>
      <c r="C42" s="1821"/>
      <c r="D42" s="1453"/>
      <c r="F42" s="1453"/>
      <c r="H42" s="1971"/>
      <c r="I42" s="1972"/>
    </row>
    <row r="43" customFormat="false" ht="15.75" hidden="false" customHeight="false" outlineLevel="0" collapsed="false">
      <c r="H43" s="1971"/>
      <c r="I43" s="1887"/>
    </row>
    <row r="44" customFormat="false" ht="15.75" hidden="false" customHeight="false" outlineLevel="0" collapsed="false">
      <c r="H44" s="1971"/>
      <c r="I44" s="1887"/>
    </row>
    <row r="45" customFormat="false" ht="15.75" hidden="false" customHeight="false" outlineLevel="0" collapsed="false">
      <c r="H45" s="1971"/>
      <c r="I45" s="1887"/>
    </row>
    <row r="46" customFormat="false" ht="15.75" hidden="false" customHeight="false" outlineLevel="0" collapsed="false">
      <c r="H46" s="1971"/>
      <c r="I46" s="1887"/>
    </row>
  </sheetData>
  <mergeCells count="7">
    <mergeCell ref="A3:D3"/>
    <mergeCell ref="F3:J3"/>
    <mergeCell ref="A6:A9"/>
    <mergeCell ref="B6:D6"/>
    <mergeCell ref="F6:G6"/>
    <mergeCell ref="H6:I6"/>
    <mergeCell ref="J6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3" activeCellId="0" sqref="I13"/>
    </sheetView>
  </sheetViews>
  <sheetFormatPr defaultColWidth="10.16015625" defaultRowHeight="12" zeroHeight="true" outlineLevelRow="0" outlineLevelCol="0"/>
  <cols>
    <col collapsed="false" customWidth="false" hidden="false" outlineLevel="0" max="1" min="1" style="254" width="10.21"/>
    <col collapsed="false" customWidth="true" hidden="false" outlineLevel="0" max="3" min="2" style="255" width="9.33"/>
    <col collapsed="false" customWidth="true" hidden="false" outlineLevel="0" max="4" min="4" style="255" width="9.44"/>
    <col collapsed="false" customWidth="true" hidden="true" outlineLevel="0" max="5" min="5" style="255" width="9.33"/>
    <col collapsed="false" customWidth="true" hidden="false" outlineLevel="0" max="6" min="6" style="255" width="9.33"/>
    <col collapsed="false" customWidth="true" hidden="false" outlineLevel="0" max="7" min="7" style="255" width="7.44"/>
    <col collapsed="false" customWidth="true" hidden="false" outlineLevel="0" max="8" min="8" style="255" width="7.33"/>
    <col collapsed="false" customWidth="true" hidden="false" outlineLevel="0" max="9" min="9" style="256" width="10.77"/>
    <col collapsed="false" customWidth="false" hidden="true" outlineLevel="0" max="257" min="10" style="256" width="10.16"/>
    <col collapsed="false" customWidth="false" hidden="true" outlineLevel="0" max="16384" min="258" style="0" width="10.16"/>
  </cols>
  <sheetData>
    <row r="1" s="260" customFormat="true" ht="11.25" hidden="false" customHeight="false" outlineLevel="0" collapsed="false">
      <c r="A1" s="257" t="s">
        <v>0</v>
      </c>
      <c r="B1" s="258"/>
      <c r="C1" s="258"/>
      <c r="D1" s="258"/>
      <c r="E1" s="258"/>
      <c r="F1" s="258"/>
      <c r="G1" s="258"/>
      <c r="H1" s="258"/>
      <c r="I1" s="259" t="s">
        <v>1</v>
      </c>
    </row>
    <row r="2" customFormat="false" ht="12.75" hidden="false" customHeight="true" outlineLevel="0" collapsed="false"/>
    <row r="3" s="262" customFormat="true" ht="18.75" hidden="false" customHeight="false" outlineLevel="0" collapsed="false">
      <c r="A3" s="261" t="s">
        <v>197</v>
      </c>
      <c r="B3" s="261"/>
      <c r="C3" s="261"/>
      <c r="D3" s="261"/>
      <c r="E3" s="261"/>
      <c r="F3" s="261"/>
      <c r="G3" s="261"/>
      <c r="H3" s="261"/>
      <c r="I3" s="261"/>
    </row>
    <row r="4" s="262" customFormat="true" ht="20.25" hidden="false" customHeight="true" outlineLevel="0" collapsed="false">
      <c r="A4" s="261" t="s">
        <v>198</v>
      </c>
      <c r="B4" s="261"/>
      <c r="C4" s="261"/>
      <c r="D4" s="261"/>
      <c r="E4" s="261"/>
      <c r="F4" s="261"/>
      <c r="G4" s="261"/>
      <c r="H4" s="261"/>
      <c r="I4" s="261"/>
    </row>
    <row r="5" s="265" customFormat="true" ht="12.75" hidden="false" customHeight="false" outlineLevel="0" collapsed="false">
      <c r="A5" s="263" t="s">
        <v>199</v>
      </c>
      <c r="B5" s="264"/>
      <c r="C5" s="264"/>
      <c r="D5" s="264"/>
      <c r="E5" s="264"/>
      <c r="F5" s="264"/>
      <c r="G5" s="264"/>
      <c r="H5" s="264"/>
      <c r="I5" s="264" t="s">
        <v>200</v>
      </c>
    </row>
    <row r="6" s="265" customFormat="true" ht="18" hidden="false" customHeight="true" outlineLevel="0" collapsed="false">
      <c r="A6" s="266" t="s">
        <v>201</v>
      </c>
      <c r="B6" s="267" t="s">
        <v>202</v>
      </c>
      <c r="C6" s="267" t="s">
        <v>203</v>
      </c>
      <c r="D6" s="267" t="s">
        <v>204</v>
      </c>
      <c r="E6" s="267"/>
      <c r="F6" s="268" t="s">
        <v>205</v>
      </c>
      <c r="G6" s="268"/>
      <c r="H6" s="268"/>
      <c r="I6" s="269" t="s">
        <v>9</v>
      </c>
    </row>
    <row r="7" s="265" customFormat="true" ht="15.75" hidden="false" customHeight="true" outlineLevel="0" collapsed="false">
      <c r="A7" s="266"/>
      <c r="B7" s="270" t="s">
        <v>206</v>
      </c>
      <c r="C7" s="270" t="s">
        <v>206</v>
      </c>
      <c r="D7" s="270" t="s">
        <v>206</v>
      </c>
      <c r="E7" s="270"/>
      <c r="F7" s="271" t="s">
        <v>207</v>
      </c>
      <c r="G7" s="271"/>
      <c r="H7" s="271"/>
      <c r="I7" s="269"/>
    </row>
    <row r="8" s="265" customFormat="true" ht="36" hidden="false" customHeight="true" outlineLevel="0" collapsed="false">
      <c r="A8" s="266"/>
      <c r="B8" s="272" t="s">
        <v>18</v>
      </c>
      <c r="C8" s="272" t="s">
        <v>208</v>
      </c>
      <c r="D8" s="272" t="s">
        <v>209</v>
      </c>
      <c r="E8" s="272"/>
      <c r="F8" s="273" t="s">
        <v>210</v>
      </c>
      <c r="G8" s="274" t="s">
        <v>211</v>
      </c>
      <c r="H8" s="275" t="s">
        <v>212</v>
      </c>
      <c r="I8" s="269"/>
    </row>
    <row r="9" s="265" customFormat="true" ht="20.1" hidden="true" customHeight="true" outlineLevel="0" collapsed="false">
      <c r="A9" s="276" t="s">
        <v>23</v>
      </c>
      <c r="B9" s="59" t="n">
        <v>15667</v>
      </c>
      <c r="C9" s="59" t="n">
        <v>11089</v>
      </c>
      <c r="D9" s="59" t="n">
        <v>4578</v>
      </c>
      <c r="E9" s="277" t="n">
        <v>0</v>
      </c>
      <c r="F9" s="277" t="n">
        <v>1.18125</v>
      </c>
      <c r="G9" s="277" t="n">
        <v>0.78125</v>
      </c>
      <c r="H9" s="277" t="n">
        <v>0</v>
      </c>
      <c r="I9" s="278" t="s">
        <v>23</v>
      </c>
    </row>
    <row r="10" s="279" customFormat="true" ht="20.1" hidden="true" customHeight="true" outlineLevel="0" collapsed="false">
      <c r="A10" s="276" t="n">
        <v>2002</v>
      </c>
      <c r="B10" s="59" t="n">
        <v>15605</v>
      </c>
      <c r="C10" s="59" t="n">
        <v>11054</v>
      </c>
      <c r="D10" s="59" t="n">
        <v>4551</v>
      </c>
      <c r="E10" s="277" t="n">
        <v>0</v>
      </c>
      <c r="F10" s="277" t="n">
        <v>1.3</v>
      </c>
      <c r="G10" s="277" t="n">
        <v>0.9</v>
      </c>
      <c r="H10" s="277" t="n">
        <v>0</v>
      </c>
      <c r="I10" s="220" t="n">
        <v>2002</v>
      </c>
    </row>
    <row r="11" s="279" customFormat="true" ht="20.1" hidden="false" customHeight="true" outlineLevel="0" collapsed="false">
      <c r="A11" s="276" t="n">
        <v>2003</v>
      </c>
      <c r="B11" s="59" t="n">
        <v>15589</v>
      </c>
      <c r="C11" s="59" t="n">
        <v>11040</v>
      </c>
      <c r="D11" s="59" t="n">
        <v>4549</v>
      </c>
      <c r="E11" s="277" t="n">
        <v>0</v>
      </c>
      <c r="F11" s="277" t="n">
        <v>1.3</v>
      </c>
      <c r="G11" s="277" t="n">
        <v>0.9</v>
      </c>
      <c r="H11" s="277" t="n">
        <v>0</v>
      </c>
      <c r="I11" s="220" t="n">
        <v>2003</v>
      </c>
    </row>
    <row r="12" s="279" customFormat="true" ht="20.1" hidden="false" customHeight="true" outlineLevel="0" collapsed="false">
      <c r="A12" s="276" t="n">
        <v>2004</v>
      </c>
      <c r="B12" s="59" t="n">
        <v>14233</v>
      </c>
      <c r="C12" s="59" t="n">
        <v>9649</v>
      </c>
      <c r="D12" s="59" t="n">
        <v>4584</v>
      </c>
      <c r="E12" s="277" t="n">
        <v>0</v>
      </c>
      <c r="F12" s="277" t="n">
        <v>1</v>
      </c>
      <c r="G12" s="277" t="n">
        <v>1</v>
      </c>
      <c r="H12" s="277" t="n">
        <v>0</v>
      </c>
      <c r="I12" s="220" t="n">
        <v>2004</v>
      </c>
    </row>
    <row r="13" s="279" customFormat="true" ht="20.1" hidden="false" customHeight="true" outlineLevel="0" collapsed="false">
      <c r="A13" s="276" t="n">
        <v>2005</v>
      </c>
      <c r="B13" s="59" t="n">
        <v>15605</v>
      </c>
      <c r="C13" s="59" t="n">
        <v>11054</v>
      </c>
      <c r="D13" s="59" t="n">
        <v>4551</v>
      </c>
      <c r="E13" s="277" t="n">
        <v>0</v>
      </c>
      <c r="F13" s="277" t="n">
        <v>1.3</v>
      </c>
      <c r="G13" s="277" t="n">
        <v>0.9</v>
      </c>
      <c r="H13" s="277" t="n">
        <v>0.4</v>
      </c>
      <c r="I13" s="220" t="n">
        <v>2005</v>
      </c>
    </row>
    <row r="14" s="265" customFormat="true" ht="20.1" hidden="false" customHeight="true" outlineLevel="0" collapsed="false">
      <c r="A14" s="276" t="n">
        <v>2006</v>
      </c>
      <c r="B14" s="59" t="n">
        <f aca="false">SUM(B15:B30)</f>
        <v>14932</v>
      </c>
      <c r="C14" s="59" t="n">
        <f aca="false">SUM(C15:C30)</f>
        <v>10626</v>
      </c>
      <c r="D14" s="59" t="n">
        <f aca="false">SUM(D15:D30)</f>
        <v>4306</v>
      </c>
      <c r="E14" s="277" t="n">
        <v>0</v>
      </c>
      <c r="F14" s="280" t="n">
        <f aca="false">AVERAGE(F15:F30)</f>
        <v>1.14767874341524</v>
      </c>
      <c r="G14" s="280" t="n">
        <f aca="false">AVERAGE(G15:G30)</f>
        <v>0.822978282485118</v>
      </c>
      <c r="H14" s="280" t="n">
        <f aca="false">AVERAGE(H15:H30)</f>
        <v>0.324700460930123</v>
      </c>
      <c r="I14" s="220" t="n">
        <v>2006</v>
      </c>
    </row>
    <row r="15" s="243" customFormat="true" ht="21.2" hidden="true" customHeight="true" outlineLevel="0" collapsed="false">
      <c r="A15" s="242" t="s">
        <v>179</v>
      </c>
      <c r="B15" s="281" t="n">
        <v>1765</v>
      </c>
      <c r="C15" s="281" t="n">
        <v>1249</v>
      </c>
      <c r="D15" s="281" t="n">
        <v>516</v>
      </c>
      <c r="E15" s="281" t="n">
        <v>1257</v>
      </c>
      <c r="F15" s="282" t="n">
        <f aca="false">B15/E15</f>
        <v>1.40413683373111</v>
      </c>
      <c r="G15" s="282" t="n">
        <f aca="false">C15/E15</f>
        <v>0.993635640413683</v>
      </c>
      <c r="H15" s="282" t="n">
        <f aca="false">D15/E15</f>
        <v>0.410501193317422</v>
      </c>
      <c r="I15" s="47" t="s">
        <v>32</v>
      </c>
    </row>
    <row r="16" s="243" customFormat="true" ht="21.2" hidden="true" customHeight="true" outlineLevel="0" collapsed="false">
      <c r="A16" s="242" t="s">
        <v>180</v>
      </c>
      <c r="B16" s="281" t="n">
        <v>571</v>
      </c>
      <c r="C16" s="281" t="n">
        <v>382</v>
      </c>
      <c r="D16" s="281" t="n">
        <v>189</v>
      </c>
      <c r="E16" s="281" t="n">
        <v>391</v>
      </c>
      <c r="F16" s="282" t="n">
        <f aca="false">B16/E16</f>
        <v>1.46035805626598</v>
      </c>
      <c r="G16" s="282" t="n">
        <f aca="false">C16/E16</f>
        <v>0.976982097186701</v>
      </c>
      <c r="H16" s="282" t="n">
        <f aca="false">D16/E16</f>
        <v>0.483375959079284</v>
      </c>
      <c r="I16" s="50" t="s">
        <v>34</v>
      </c>
    </row>
    <row r="17" s="243" customFormat="true" ht="21.2" hidden="true" customHeight="true" outlineLevel="0" collapsed="false">
      <c r="A17" s="242" t="s">
        <v>181</v>
      </c>
      <c r="B17" s="281" t="n">
        <v>1431</v>
      </c>
      <c r="C17" s="281" t="n">
        <v>1039</v>
      </c>
      <c r="D17" s="281" t="n">
        <v>392</v>
      </c>
      <c r="E17" s="281" t="n">
        <v>945</v>
      </c>
      <c r="F17" s="282" t="n">
        <f aca="false">B17/E17</f>
        <v>1.51428571428571</v>
      </c>
      <c r="G17" s="282" t="n">
        <f aca="false">C17/E17</f>
        <v>1.0994708994709</v>
      </c>
      <c r="H17" s="282" t="n">
        <f aca="false">D17/E17</f>
        <v>0.414814814814815</v>
      </c>
      <c r="I17" s="50" t="s">
        <v>36</v>
      </c>
    </row>
    <row r="18" s="243" customFormat="true" ht="21.2" hidden="true" customHeight="true" outlineLevel="0" collapsed="false">
      <c r="A18" s="242" t="s">
        <v>182</v>
      </c>
      <c r="B18" s="281" t="n">
        <v>975</v>
      </c>
      <c r="C18" s="281" t="n">
        <v>602</v>
      </c>
      <c r="D18" s="281" t="n">
        <v>373</v>
      </c>
      <c r="E18" s="281" t="n">
        <v>890</v>
      </c>
      <c r="F18" s="282" t="n">
        <f aca="false">B18/E18</f>
        <v>1.09550561797753</v>
      </c>
      <c r="G18" s="282" t="n">
        <f aca="false">C18/E18</f>
        <v>0.676404494382022</v>
      </c>
      <c r="H18" s="282" t="n">
        <f aca="false">D18/E18</f>
        <v>0.419101123595506</v>
      </c>
      <c r="I18" s="50" t="s">
        <v>38</v>
      </c>
    </row>
    <row r="19" s="243" customFormat="true" ht="21.2" hidden="true" customHeight="true" outlineLevel="0" collapsed="false">
      <c r="A19" s="242" t="s">
        <v>183</v>
      </c>
      <c r="B19" s="281" t="n">
        <v>1814</v>
      </c>
      <c r="C19" s="281" t="n">
        <v>983</v>
      </c>
      <c r="D19" s="281" t="n">
        <v>831</v>
      </c>
      <c r="E19" s="281" t="n">
        <v>1053</v>
      </c>
      <c r="F19" s="282" t="n">
        <f aca="false">B19/E19</f>
        <v>1.72269705603039</v>
      </c>
      <c r="G19" s="282" t="n">
        <f aca="false">C19/E19</f>
        <v>0.9335232668566</v>
      </c>
      <c r="H19" s="282" t="n">
        <f aca="false">D19/E19</f>
        <v>0.789173789173789</v>
      </c>
      <c r="I19" s="50" t="s">
        <v>40</v>
      </c>
    </row>
    <row r="20" s="243" customFormat="true" ht="21.2" hidden="true" customHeight="true" outlineLevel="0" collapsed="false">
      <c r="A20" s="242" t="s">
        <v>184</v>
      </c>
      <c r="B20" s="281" t="n">
        <v>1150</v>
      </c>
      <c r="C20" s="281" t="n">
        <v>790</v>
      </c>
      <c r="D20" s="281" t="n">
        <v>360</v>
      </c>
      <c r="E20" s="281" t="n">
        <v>878</v>
      </c>
      <c r="F20" s="282" t="n">
        <f aca="false">B20/E20</f>
        <v>1.30979498861048</v>
      </c>
      <c r="G20" s="282" t="n">
        <f aca="false">C20/E20</f>
        <v>0.899772209567198</v>
      </c>
      <c r="H20" s="282" t="n">
        <f aca="false">D20/E20</f>
        <v>0.41002277904328</v>
      </c>
      <c r="I20" s="50" t="s">
        <v>42</v>
      </c>
    </row>
    <row r="21" s="243" customFormat="true" ht="21.2" hidden="true" customHeight="true" outlineLevel="0" collapsed="false">
      <c r="A21" s="242" t="s">
        <v>185</v>
      </c>
      <c r="B21" s="281" t="n">
        <v>1462</v>
      </c>
      <c r="C21" s="281" t="n">
        <v>1003</v>
      </c>
      <c r="D21" s="281" t="n">
        <v>459</v>
      </c>
      <c r="E21" s="281" t="n">
        <v>960</v>
      </c>
      <c r="F21" s="282" t="n">
        <f aca="false">B21/E21</f>
        <v>1.52291666666667</v>
      </c>
      <c r="G21" s="282" t="n">
        <f aca="false">C21/E21</f>
        <v>1.04479166666667</v>
      </c>
      <c r="H21" s="282" t="n">
        <f aca="false">D21/E21</f>
        <v>0.478125</v>
      </c>
      <c r="I21" s="50" t="s">
        <v>44</v>
      </c>
    </row>
    <row r="22" s="243" customFormat="true" ht="21.2" hidden="true" customHeight="true" outlineLevel="0" collapsed="false">
      <c r="A22" s="242" t="s">
        <v>186</v>
      </c>
      <c r="B22" s="281" t="n">
        <v>2171</v>
      </c>
      <c r="C22" s="281" t="n">
        <v>1798</v>
      </c>
      <c r="D22" s="281" t="n">
        <v>373</v>
      </c>
      <c r="E22" s="281" t="n">
        <v>1214</v>
      </c>
      <c r="F22" s="282" t="n">
        <f aca="false">B22/E22</f>
        <v>1.78830313014827</v>
      </c>
      <c r="G22" s="282" t="n">
        <f aca="false">C22/E22</f>
        <v>1.48105436573311</v>
      </c>
      <c r="H22" s="282" t="n">
        <f aca="false">D22/E22</f>
        <v>0.307248764415157</v>
      </c>
      <c r="I22" s="50" t="s">
        <v>46</v>
      </c>
    </row>
    <row r="23" s="243" customFormat="true" ht="21.2" hidden="true" customHeight="true" outlineLevel="0" collapsed="false">
      <c r="A23" s="242" t="s">
        <v>187</v>
      </c>
      <c r="B23" s="281" t="n">
        <v>1103</v>
      </c>
      <c r="C23" s="281" t="n">
        <v>823</v>
      </c>
      <c r="D23" s="281" t="n">
        <v>280</v>
      </c>
      <c r="E23" s="281" t="n">
        <v>887</v>
      </c>
      <c r="F23" s="282" t="n">
        <f aca="false">B23/E23</f>
        <v>1.2435174746336</v>
      </c>
      <c r="G23" s="282" t="n">
        <f aca="false">C23/E23</f>
        <v>0.927846674182638</v>
      </c>
      <c r="H23" s="282" t="n">
        <f aca="false">D23/E23</f>
        <v>0.315670800450958</v>
      </c>
      <c r="I23" s="50" t="s">
        <v>48</v>
      </c>
    </row>
    <row r="24" s="243" customFormat="true" ht="21.2" hidden="true" customHeight="true" outlineLevel="0" collapsed="false">
      <c r="A24" s="242" t="s">
        <v>188</v>
      </c>
      <c r="B24" s="281" t="n">
        <v>683</v>
      </c>
      <c r="C24" s="281" t="n">
        <v>443</v>
      </c>
      <c r="D24" s="281" t="n">
        <v>240</v>
      </c>
      <c r="E24" s="281" t="n">
        <v>558</v>
      </c>
      <c r="F24" s="282" t="n">
        <f aca="false">B24/E24</f>
        <v>1.22401433691756</v>
      </c>
      <c r="G24" s="282" t="n">
        <f aca="false">C24/E24</f>
        <v>0.793906810035842</v>
      </c>
      <c r="H24" s="282" t="n">
        <f aca="false">D24/E24</f>
        <v>0.43010752688172</v>
      </c>
      <c r="I24" s="50" t="s">
        <v>50</v>
      </c>
    </row>
    <row r="25" s="243" customFormat="true" ht="21.2" hidden="true" customHeight="true" outlineLevel="0" collapsed="false">
      <c r="A25" s="242" t="s">
        <v>189</v>
      </c>
      <c r="B25" s="281" t="n">
        <v>158</v>
      </c>
      <c r="C25" s="281" t="n">
        <v>114</v>
      </c>
      <c r="D25" s="281" t="n">
        <v>44</v>
      </c>
      <c r="E25" s="281" t="n">
        <v>146</v>
      </c>
      <c r="F25" s="282" t="n">
        <f aca="false">B25/E25</f>
        <v>1.08219178082192</v>
      </c>
      <c r="G25" s="282" t="n">
        <f aca="false">C25/E25</f>
        <v>0.780821917808219</v>
      </c>
      <c r="H25" s="282" t="n">
        <f aca="false">D25/E25</f>
        <v>0.301369863013699</v>
      </c>
      <c r="I25" s="50" t="s">
        <v>52</v>
      </c>
    </row>
    <row r="26" s="243" customFormat="true" ht="21.2" hidden="true" customHeight="true" outlineLevel="0" collapsed="false">
      <c r="A26" s="242" t="s">
        <v>190</v>
      </c>
      <c r="B26" s="281" t="n">
        <v>169</v>
      </c>
      <c r="C26" s="281" t="n">
        <v>159</v>
      </c>
      <c r="D26" s="281" t="n">
        <v>10</v>
      </c>
      <c r="E26" s="281" t="n">
        <v>547</v>
      </c>
      <c r="F26" s="282" t="n">
        <f aca="false">B26/E26</f>
        <v>0.308957952468007</v>
      </c>
      <c r="G26" s="282" t="n">
        <f aca="false">C26/E26</f>
        <v>0.290676416819013</v>
      </c>
      <c r="H26" s="282" t="n">
        <f aca="false">D26/E26</f>
        <v>0.0182815356489945</v>
      </c>
      <c r="I26" s="50" t="s">
        <v>54</v>
      </c>
    </row>
    <row r="27" s="243" customFormat="true" ht="21.2" hidden="true" customHeight="true" outlineLevel="0" collapsed="false">
      <c r="A27" s="242" t="s">
        <v>191</v>
      </c>
      <c r="B27" s="281" t="n">
        <v>229</v>
      </c>
      <c r="C27" s="281" t="n">
        <v>226</v>
      </c>
      <c r="D27" s="281" t="n">
        <v>3</v>
      </c>
      <c r="E27" s="281" t="n">
        <v>462</v>
      </c>
      <c r="F27" s="282" t="n">
        <f aca="false">B27/E27</f>
        <v>0.495670995670996</v>
      </c>
      <c r="G27" s="282" t="n">
        <f aca="false">C27/E27</f>
        <v>0.489177489177489</v>
      </c>
      <c r="H27" s="282" t="n">
        <f aca="false">D27/E27</f>
        <v>0.00649350649350649</v>
      </c>
      <c r="I27" s="50" t="s">
        <v>56</v>
      </c>
    </row>
    <row r="28" s="243" customFormat="true" ht="21.2" hidden="true" customHeight="true" outlineLevel="0" collapsed="false">
      <c r="A28" s="242" t="s">
        <v>192</v>
      </c>
      <c r="B28" s="281" t="n">
        <v>229</v>
      </c>
      <c r="C28" s="281" t="n">
        <v>169</v>
      </c>
      <c r="D28" s="281" t="n">
        <v>60</v>
      </c>
      <c r="E28" s="281" t="n">
        <v>496</v>
      </c>
      <c r="F28" s="282" t="n">
        <f aca="false">B28/E28</f>
        <v>0.461693548387097</v>
      </c>
      <c r="G28" s="282" t="n">
        <f aca="false">C28/E28</f>
        <v>0.340725806451613</v>
      </c>
      <c r="H28" s="282" t="n">
        <f aca="false">D28/E28</f>
        <v>0.120967741935484</v>
      </c>
      <c r="I28" s="50" t="s">
        <v>58</v>
      </c>
    </row>
    <row r="29" s="243" customFormat="true" ht="21.2" hidden="true" customHeight="true" outlineLevel="0" collapsed="false">
      <c r="A29" s="242" t="s">
        <v>193</v>
      </c>
      <c r="B29" s="281" t="n">
        <v>245</v>
      </c>
      <c r="C29" s="281" t="n">
        <v>209</v>
      </c>
      <c r="D29" s="281" t="n">
        <v>36</v>
      </c>
      <c r="E29" s="281" t="n">
        <v>378</v>
      </c>
      <c r="F29" s="282" t="n">
        <f aca="false">B29/E29</f>
        <v>0.648148148148148</v>
      </c>
      <c r="G29" s="282" t="n">
        <f aca="false">C29/E29</f>
        <v>0.552910052910053</v>
      </c>
      <c r="H29" s="282" t="n">
        <f aca="false">D29/E29</f>
        <v>0.0952380952380952</v>
      </c>
      <c r="I29" s="50" t="s">
        <v>60</v>
      </c>
    </row>
    <row r="30" s="243" customFormat="true" ht="21.2" hidden="true" customHeight="true" outlineLevel="0" collapsed="false">
      <c r="A30" s="242" t="s">
        <v>194</v>
      </c>
      <c r="B30" s="281" t="n">
        <v>777</v>
      </c>
      <c r="C30" s="281" t="n">
        <v>637</v>
      </c>
      <c r="D30" s="281" t="n">
        <v>140</v>
      </c>
      <c r="E30" s="281" t="n">
        <v>719</v>
      </c>
      <c r="F30" s="282" t="n">
        <f aca="false">B30/E30</f>
        <v>1.08066759388039</v>
      </c>
      <c r="G30" s="282" t="n">
        <f aca="false">C30/E30</f>
        <v>0.885952712100139</v>
      </c>
      <c r="H30" s="282" t="n">
        <f aca="false">D30/E30</f>
        <v>0.19471488178025</v>
      </c>
      <c r="I30" s="50" t="s">
        <v>62</v>
      </c>
    </row>
    <row r="31" s="265" customFormat="true" ht="20.1" hidden="false" customHeight="true" outlineLevel="0" collapsed="false">
      <c r="A31" s="276" t="n">
        <v>2007</v>
      </c>
      <c r="B31" s="59" t="n">
        <v>13209</v>
      </c>
      <c r="C31" s="59" t="n">
        <v>9640</v>
      </c>
      <c r="D31" s="59" t="n">
        <v>3569</v>
      </c>
      <c r="E31" s="59"/>
      <c r="F31" s="280" t="n">
        <v>146.995326062764</v>
      </c>
      <c r="G31" s="280" t="n">
        <v>107.277987981304</v>
      </c>
      <c r="H31" s="280" t="n">
        <v>39.7173380814601</v>
      </c>
      <c r="I31" s="220" t="n">
        <v>2007</v>
      </c>
    </row>
    <row r="32" s="279" customFormat="true" ht="20.1" hidden="false" customHeight="true" outlineLevel="0" collapsed="false">
      <c r="A32" s="283" t="n">
        <v>2008</v>
      </c>
      <c r="B32" s="284" t="n">
        <v>13418</v>
      </c>
      <c r="C32" s="284" t="n">
        <v>10065</v>
      </c>
      <c r="D32" s="284" t="n">
        <v>3353</v>
      </c>
      <c r="E32" s="285"/>
      <c r="F32" s="286" t="n">
        <f aca="false">SUM(G32:H32)</f>
        <v>141.659628378378</v>
      </c>
      <c r="G32" s="286" t="n">
        <f aca="false">C32/9472*100</f>
        <v>106.260557432432</v>
      </c>
      <c r="H32" s="286" t="n">
        <f aca="false">D32/9472*100</f>
        <v>35.399070945946</v>
      </c>
      <c r="I32" s="287" t="n">
        <v>2008</v>
      </c>
    </row>
    <row r="33" s="243" customFormat="true" ht="18.95" hidden="true" customHeight="true" outlineLevel="0" collapsed="false">
      <c r="A33" s="242" t="s">
        <v>179</v>
      </c>
      <c r="B33" s="288" t="n">
        <f aca="false">SUM(C33:D33)</f>
        <v>1802</v>
      </c>
      <c r="C33" s="288" t="n">
        <v>1372</v>
      </c>
      <c r="D33" s="288" t="n">
        <v>430</v>
      </c>
      <c r="E33" s="288"/>
      <c r="F33" s="280" t="s">
        <v>213</v>
      </c>
      <c r="G33" s="289" t="s">
        <v>213</v>
      </c>
      <c r="H33" s="280" t="s">
        <v>213</v>
      </c>
      <c r="I33" s="290" t="s">
        <v>32</v>
      </c>
    </row>
    <row r="34" s="243" customFormat="true" ht="18.95" hidden="true" customHeight="true" outlineLevel="0" collapsed="false">
      <c r="A34" s="242" t="s">
        <v>180</v>
      </c>
      <c r="B34" s="288" t="n">
        <f aca="false">SUM(C34:D34)</f>
        <v>483</v>
      </c>
      <c r="C34" s="288" t="n">
        <v>304</v>
      </c>
      <c r="D34" s="288" t="n">
        <v>179</v>
      </c>
      <c r="E34" s="288"/>
      <c r="F34" s="280" t="s">
        <v>213</v>
      </c>
      <c r="G34" s="280" t="s">
        <v>213</v>
      </c>
      <c r="H34" s="280" t="s">
        <v>213</v>
      </c>
      <c r="I34" s="291" t="s">
        <v>34</v>
      </c>
    </row>
    <row r="35" s="243" customFormat="true" ht="18.95" hidden="true" customHeight="true" outlineLevel="0" collapsed="false">
      <c r="A35" s="242" t="s">
        <v>181</v>
      </c>
      <c r="B35" s="288" t="n">
        <f aca="false">SUM(C35:D35)</f>
        <v>1274</v>
      </c>
      <c r="C35" s="288" t="n">
        <v>918</v>
      </c>
      <c r="D35" s="288" t="n">
        <v>356</v>
      </c>
      <c r="E35" s="288"/>
      <c r="F35" s="280" t="s">
        <v>213</v>
      </c>
      <c r="G35" s="280" t="s">
        <v>213</v>
      </c>
      <c r="H35" s="280" t="s">
        <v>213</v>
      </c>
      <c r="I35" s="291" t="s">
        <v>36</v>
      </c>
    </row>
    <row r="36" s="243" customFormat="true" ht="18.95" hidden="true" customHeight="true" outlineLevel="0" collapsed="false">
      <c r="A36" s="242" t="s">
        <v>182</v>
      </c>
      <c r="B36" s="288" t="n">
        <f aca="false">SUM(C36:D36)</f>
        <v>869</v>
      </c>
      <c r="C36" s="288" t="n">
        <v>538</v>
      </c>
      <c r="D36" s="288" t="n">
        <v>331</v>
      </c>
      <c r="E36" s="288"/>
      <c r="F36" s="280" t="s">
        <v>213</v>
      </c>
      <c r="G36" s="280" t="s">
        <v>213</v>
      </c>
      <c r="H36" s="280" t="s">
        <v>213</v>
      </c>
      <c r="I36" s="291" t="s">
        <v>38</v>
      </c>
    </row>
    <row r="37" s="243" customFormat="true" ht="18.95" hidden="true" customHeight="true" outlineLevel="0" collapsed="false">
      <c r="A37" s="242" t="s">
        <v>183</v>
      </c>
      <c r="B37" s="288" t="n">
        <f aca="false">SUM(C37:D37)</f>
        <v>1681</v>
      </c>
      <c r="C37" s="288" t="n">
        <v>1049</v>
      </c>
      <c r="D37" s="288" t="n">
        <v>632</v>
      </c>
      <c r="E37" s="288"/>
      <c r="F37" s="280" t="s">
        <v>213</v>
      </c>
      <c r="G37" s="280" t="s">
        <v>213</v>
      </c>
      <c r="H37" s="280" t="s">
        <v>213</v>
      </c>
      <c r="I37" s="291" t="s">
        <v>40</v>
      </c>
    </row>
    <row r="38" s="243" customFormat="true" ht="18.95" hidden="true" customHeight="true" outlineLevel="0" collapsed="false">
      <c r="A38" s="242" t="s">
        <v>184</v>
      </c>
      <c r="B38" s="288" t="n">
        <f aca="false">SUM(C38:D38)</f>
        <v>1058</v>
      </c>
      <c r="C38" s="288" t="n">
        <v>755</v>
      </c>
      <c r="D38" s="288" t="n">
        <v>303</v>
      </c>
      <c r="E38" s="288"/>
      <c r="F38" s="280" t="s">
        <v>213</v>
      </c>
      <c r="G38" s="280" t="s">
        <v>213</v>
      </c>
      <c r="H38" s="280" t="s">
        <v>213</v>
      </c>
      <c r="I38" s="291" t="s">
        <v>42</v>
      </c>
    </row>
    <row r="39" s="243" customFormat="true" ht="18.95" hidden="true" customHeight="true" outlineLevel="0" collapsed="false">
      <c r="A39" s="242" t="s">
        <v>185</v>
      </c>
      <c r="B39" s="288" t="n">
        <f aca="false">SUM(C39:D39)</f>
        <v>1201</v>
      </c>
      <c r="C39" s="288" t="n">
        <v>908</v>
      </c>
      <c r="D39" s="288" t="n">
        <v>293</v>
      </c>
      <c r="E39" s="288"/>
      <c r="F39" s="280" t="s">
        <v>213</v>
      </c>
      <c r="G39" s="280" t="s">
        <v>213</v>
      </c>
      <c r="H39" s="280" t="s">
        <v>213</v>
      </c>
      <c r="I39" s="291" t="s">
        <v>44</v>
      </c>
    </row>
    <row r="40" s="243" customFormat="true" ht="18.95" hidden="true" customHeight="true" outlineLevel="0" collapsed="false">
      <c r="A40" s="242" t="s">
        <v>186</v>
      </c>
      <c r="B40" s="288" t="n">
        <f aca="false">SUM(C40:D40)</f>
        <v>2304</v>
      </c>
      <c r="C40" s="288" t="n">
        <v>1902</v>
      </c>
      <c r="D40" s="288" t="n">
        <v>402</v>
      </c>
      <c r="E40" s="288"/>
      <c r="F40" s="280" t="s">
        <v>213</v>
      </c>
      <c r="G40" s="280" t="s">
        <v>213</v>
      </c>
      <c r="H40" s="280" t="s">
        <v>213</v>
      </c>
      <c r="I40" s="291" t="s">
        <v>46</v>
      </c>
    </row>
    <row r="41" s="243" customFormat="true" ht="18.95" hidden="true" customHeight="true" outlineLevel="0" collapsed="false">
      <c r="A41" s="242" t="s">
        <v>187</v>
      </c>
      <c r="B41" s="288" t="n">
        <f aca="false">SUM(C41:D41)</f>
        <v>1143</v>
      </c>
      <c r="C41" s="288" t="n">
        <v>896</v>
      </c>
      <c r="D41" s="288" t="n">
        <v>247</v>
      </c>
      <c r="E41" s="288"/>
      <c r="F41" s="280" t="s">
        <v>213</v>
      </c>
      <c r="G41" s="280" t="s">
        <v>213</v>
      </c>
      <c r="H41" s="280" t="s">
        <v>213</v>
      </c>
      <c r="I41" s="291" t="s">
        <v>48</v>
      </c>
    </row>
    <row r="42" s="243" customFormat="true" ht="18.95" hidden="true" customHeight="true" outlineLevel="0" collapsed="false">
      <c r="A42" s="242" t="s">
        <v>188</v>
      </c>
      <c r="B42" s="288" t="n">
        <f aca="false">SUM(C42:D42)</f>
        <v>587</v>
      </c>
      <c r="C42" s="288" t="n">
        <v>362</v>
      </c>
      <c r="D42" s="288" t="n">
        <v>225</v>
      </c>
      <c r="E42" s="288"/>
      <c r="F42" s="280" t="s">
        <v>213</v>
      </c>
      <c r="G42" s="280" t="s">
        <v>213</v>
      </c>
      <c r="H42" s="280" t="s">
        <v>213</v>
      </c>
      <c r="I42" s="291" t="s">
        <v>50</v>
      </c>
    </row>
    <row r="43" s="243" customFormat="true" ht="18.95" hidden="true" customHeight="true" outlineLevel="0" collapsed="false">
      <c r="A43" s="242" t="s">
        <v>189</v>
      </c>
      <c r="B43" s="288" t="n">
        <f aca="false">SUM(C43:D43)</f>
        <v>105</v>
      </c>
      <c r="C43" s="288" t="n">
        <v>64</v>
      </c>
      <c r="D43" s="288" t="n">
        <v>41</v>
      </c>
      <c r="E43" s="288"/>
      <c r="F43" s="280" t="s">
        <v>213</v>
      </c>
      <c r="G43" s="280" t="s">
        <v>213</v>
      </c>
      <c r="H43" s="280" t="s">
        <v>213</v>
      </c>
      <c r="I43" s="291" t="s">
        <v>52</v>
      </c>
    </row>
    <row r="44" s="243" customFormat="true" ht="18.95" hidden="true" customHeight="true" outlineLevel="0" collapsed="false">
      <c r="A44" s="242" t="s">
        <v>190</v>
      </c>
      <c r="B44" s="288" t="n">
        <f aca="false">SUM(C44:D44)</f>
        <v>308</v>
      </c>
      <c r="C44" s="288" t="n">
        <v>288</v>
      </c>
      <c r="D44" s="288" t="n">
        <v>20</v>
      </c>
      <c r="E44" s="288"/>
      <c r="F44" s="280" t="s">
        <v>213</v>
      </c>
      <c r="G44" s="280" t="s">
        <v>213</v>
      </c>
      <c r="H44" s="280" t="s">
        <v>213</v>
      </c>
      <c r="I44" s="291" t="s">
        <v>54</v>
      </c>
    </row>
    <row r="45" s="243" customFormat="true" ht="18.95" hidden="true" customHeight="true" outlineLevel="0" collapsed="false">
      <c r="A45" s="242" t="s">
        <v>191</v>
      </c>
      <c r="B45" s="288" t="n">
        <f aca="false">SUM(C45:D45)</f>
        <v>0</v>
      </c>
      <c r="C45" s="288" t="s">
        <v>213</v>
      </c>
      <c r="D45" s="288" t="s">
        <v>213</v>
      </c>
      <c r="E45" s="288"/>
      <c r="F45" s="280" t="s">
        <v>213</v>
      </c>
      <c r="G45" s="280" t="s">
        <v>213</v>
      </c>
      <c r="H45" s="280" t="s">
        <v>213</v>
      </c>
      <c r="I45" s="291" t="s">
        <v>56</v>
      </c>
    </row>
    <row r="46" s="243" customFormat="true" ht="18.95" hidden="true" customHeight="true" outlineLevel="0" collapsed="false">
      <c r="A46" s="242" t="s">
        <v>192</v>
      </c>
      <c r="B46" s="288" t="n">
        <f aca="false">SUM(C46:D46)</f>
        <v>193</v>
      </c>
      <c r="C46" s="288" t="n">
        <v>128</v>
      </c>
      <c r="D46" s="288" t="n">
        <v>65</v>
      </c>
      <c r="E46" s="288"/>
      <c r="F46" s="280" t="s">
        <v>213</v>
      </c>
      <c r="G46" s="280" t="s">
        <v>213</v>
      </c>
      <c r="H46" s="280" t="s">
        <v>213</v>
      </c>
      <c r="I46" s="291" t="s">
        <v>58</v>
      </c>
    </row>
    <row r="47" s="243" customFormat="true" ht="18.95" hidden="true" customHeight="true" outlineLevel="0" collapsed="false">
      <c r="A47" s="242" t="s">
        <v>193</v>
      </c>
      <c r="B47" s="288" t="n">
        <f aca="false">SUM(C47:D47)</f>
        <v>201</v>
      </c>
      <c r="C47" s="288" t="n">
        <v>156</v>
      </c>
      <c r="D47" s="288" t="n">
        <v>45</v>
      </c>
      <c r="E47" s="288"/>
      <c r="F47" s="280" t="s">
        <v>213</v>
      </c>
      <c r="G47" s="280" t="s">
        <v>213</v>
      </c>
      <c r="H47" s="280" t="s">
        <v>213</v>
      </c>
      <c r="I47" s="291" t="s">
        <v>60</v>
      </c>
    </row>
    <row r="48" s="243" customFormat="true" ht="18.95" hidden="true" customHeight="true" outlineLevel="0" collapsed="false">
      <c r="A48" s="242" t="s">
        <v>194</v>
      </c>
      <c r="B48" s="288" t="n">
        <f aca="false">SUM(C48:D48)</f>
        <v>795</v>
      </c>
      <c r="C48" s="288" t="n">
        <v>633</v>
      </c>
      <c r="D48" s="288" t="n">
        <v>162</v>
      </c>
      <c r="E48" s="288"/>
      <c r="F48" s="280" t="s">
        <v>213</v>
      </c>
      <c r="G48" s="280" t="s">
        <v>213</v>
      </c>
      <c r="H48" s="280" t="s">
        <v>213</v>
      </c>
      <c r="I48" s="291" t="s">
        <v>62</v>
      </c>
    </row>
    <row r="49" s="265" customFormat="true" ht="7.5" hidden="false" customHeight="true" outlineLevel="0" collapsed="false">
      <c r="A49" s="292"/>
      <c r="B49" s="264"/>
      <c r="C49" s="264"/>
      <c r="D49" s="264"/>
      <c r="E49" s="264"/>
      <c r="F49" s="264"/>
      <c r="G49" s="264"/>
      <c r="H49" s="264"/>
      <c r="I49" s="293"/>
    </row>
    <row r="50" s="265" customFormat="true" ht="3" hidden="false" customHeight="true" outlineLevel="0" collapsed="false">
      <c r="A50" s="294"/>
      <c r="I50" s="256"/>
    </row>
    <row r="51" s="265" customFormat="true" ht="12.95" hidden="false" customHeight="true" outlineLevel="0" collapsed="false">
      <c r="A51" s="295" t="s">
        <v>214</v>
      </c>
      <c r="B51" s="296"/>
      <c r="C51" s="297"/>
      <c r="D51" s="297"/>
      <c r="E51" s="297"/>
      <c r="F51" s="297"/>
      <c r="G51" s="297"/>
      <c r="H51" s="297"/>
    </row>
    <row r="52" s="265" customFormat="true" ht="17.25" hidden="false" customHeight="true" outlineLevel="0" collapsed="false">
      <c r="A52" s="298" t="s">
        <v>215</v>
      </c>
      <c r="B52" s="298"/>
      <c r="C52" s="298"/>
      <c r="D52" s="298"/>
      <c r="E52" s="298"/>
      <c r="F52" s="298"/>
      <c r="G52" s="298"/>
      <c r="H52" s="298"/>
      <c r="I52" s="298"/>
    </row>
    <row r="53" customFormat="false" ht="12.75" hidden="false" customHeight="true" outlineLevel="0" collapsed="false">
      <c r="A53" s="299" t="s">
        <v>216</v>
      </c>
      <c r="B53" s="296"/>
    </row>
    <row r="54" s="302" customFormat="true" ht="9" hidden="false" customHeight="false" outlineLevel="0" collapsed="false">
      <c r="A54" s="300"/>
      <c r="B54" s="301"/>
      <c r="C54" s="301"/>
      <c r="D54" s="301"/>
      <c r="E54" s="301"/>
      <c r="F54" s="301"/>
      <c r="G54" s="301"/>
      <c r="H54" s="301"/>
    </row>
    <row r="55" s="302" customFormat="true" ht="9" hidden="true" customHeight="false" outlineLevel="0" collapsed="false">
      <c r="A55" s="300"/>
      <c r="B55" s="301"/>
      <c r="C55" s="301"/>
      <c r="D55" s="301"/>
      <c r="E55" s="301"/>
      <c r="F55" s="301"/>
      <c r="G55" s="301"/>
      <c r="H55" s="301"/>
    </row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10">
    <mergeCell ref="A3:H3"/>
    <mergeCell ref="A4:H4"/>
    <mergeCell ref="A6:A8"/>
    <mergeCell ref="D6:E6"/>
    <mergeCell ref="F6:H6"/>
    <mergeCell ref="I6:I8"/>
    <mergeCell ref="D7:E7"/>
    <mergeCell ref="F7:H7"/>
    <mergeCell ref="D8:E8"/>
    <mergeCell ref="A52:I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8" width="9.88"/>
    <col collapsed="false" customWidth="true" hidden="false" outlineLevel="0" max="2" min="2" style="1378" width="9.33"/>
    <col collapsed="false" customWidth="true" hidden="false" outlineLevel="0" max="3" min="3" style="1974" width="9.33"/>
    <col collapsed="false" customWidth="true" hidden="false" outlineLevel="0" max="4" min="4" style="1378" width="9.1"/>
    <col collapsed="false" customWidth="true" hidden="false" outlineLevel="0" max="5" min="5" style="1975" width="9.1"/>
    <col collapsed="false" customWidth="true" hidden="false" outlineLevel="0" max="6" min="6" style="1976" width="8.99"/>
    <col collapsed="false" customWidth="true" hidden="false" outlineLevel="0" max="7" min="7" style="1977" width="8.88"/>
    <col collapsed="false" customWidth="true" hidden="false" outlineLevel="0" max="8" min="8" style="1978" width="4.32"/>
    <col collapsed="false" customWidth="true" hidden="false" outlineLevel="0" max="9" min="9" style="1979" width="7.21"/>
    <col collapsed="false" customWidth="true" hidden="false" outlineLevel="0" max="10" min="10" style="1977" width="6.88"/>
    <col collapsed="false" customWidth="true" hidden="false" outlineLevel="0" max="11" min="11" style="1979" width="6.88"/>
    <col collapsed="false" customWidth="true" hidden="false" outlineLevel="0" max="12" min="12" style="1977" width="6.77"/>
    <col collapsed="false" customWidth="true" hidden="false" outlineLevel="0" max="13" min="13" style="1979" width="7.21"/>
    <col collapsed="false" customWidth="true" hidden="false" outlineLevel="0" max="14" min="14" style="1977" width="7.1"/>
    <col collapsed="false" customWidth="true" hidden="false" outlineLevel="0" max="15" min="15" style="1979" width="6.21"/>
    <col collapsed="false" customWidth="true" hidden="false" outlineLevel="0" max="16" min="16" style="1980" width="6.21"/>
    <col collapsed="false" customWidth="true" hidden="false" outlineLevel="0" max="17" min="17" style="1765" width="9.88"/>
    <col collapsed="false" customWidth="true" hidden="false" outlineLevel="0" max="18" min="18" style="1373" width="0.55"/>
    <col collapsed="false" customWidth="true" hidden="false" outlineLevel="0" max="19" min="19" style="1373" width="0.32"/>
    <col collapsed="false" customWidth="false" hidden="false" outlineLevel="0" max="257" min="20" style="1373" width="7.99"/>
  </cols>
  <sheetData>
    <row r="1" s="1254" customFormat="true" ht="11.25" hidden="false" customHeight="false" outlineLevel="0" collapsed="false">
      <c r="A1" s="1981" t="s">
        <v>0</v>
      </c>
      <c r="B1" s="1981"/>
      <c r="C1" s="1982"/>
      <c r="D1" s="1253"/>
      <c r="E1" s="1983"/>
      <c r="F1" s="1984"/>
      <c r="G1" s="1985"/>
      <c r="H1" s="1986"/>
      <c r="I1" s="1987"/>
      <c r="J1" s="1985"/>
      <c r="K1" s="1987"/>
      <c r="L1" s="1985"/>
      <c r="M1" s="1987"/>
      <c r="N1" s="1985"/>
      <c r="O1" s="1987"/>
      <c r="P1" s="1988"/>
      <c r="Q1" s="1767" t="s">
        <v>259</v>
      </c>
    </row>
    <row r="2" customFormat="false" ht="16.5" hidden="false" customHeight="true" outlineLevel="0" collapsed="false">
      <c r="A2" s="1989"/>
      <c r="B2" s="1989"/>
      <c r="C2" s="1990"/>
      <c r="D2" s="903"/>
      <c r="E2" s="1991"/>
      <c r="F2" s="1992"/>
      <c r="G2" s="1993"/>
      <c r="H2" s="1994"/>
      <c r="I2" s="1995"/>
      <c r="K2" s="1995"/>
      <c r="M2" s="1995"/>
      <c r="O2" s="1995"/>
      <c r="P2" s="1996"/>
      <c r="Q2" s="1768"/>
    </row>
    <row r="3" s="1390" customFormat="true" ht="20.25" hidden="false" customHeight="true" outlineLevel="0" collapsed="false">
      <c r="A3" s="1389" t="s">
        <v>976</v>
      </c>
      <c r="B3" s="1389"/>
      <c r="C3" s="1389"/>
      <c r="D3" s="1389"/>
      <c r="E3" s="1389"/>
      <c r="F3" s="1389"/>
      <c r="G3" s="1389"/>
      <c r="H3" s="1389"/>
      <c r="I3" s="1997" t="s">
        <v>977</v>
      </c>
      <c r="J3" s="1997"/>
      <c r="K3" s="1997"/>
      <c r="L3" s="1997"/>
      <c r="M3" s="1997"/>
      <c r="N3" s="1997"/>
      <c r="O3" s="1997"/>
      <c r="P3" s="1997"/>
      <c r="Q3" s="1997"/>
    </row>
    <row r="4" s="1392" customFormat="true" ht="16.5" hidden="false" customHeight="true" outlineLevel="0" collapsed="false">
      <c r="A4" s="1391"/>
      <c r="B4" s="1391"/>
      <c r="C4" s="1391"/>
      <c r="D4" s="1391"/>
      <c r="E4" s="1391"/>
      <c r="F4" s="1391"/>
      <c r="G4" s="1391"/>
      <c r="H4" s="1391"/>
      <c r="I4" s="1998"/>
      <c r="J4" s="1998"/>
      <c r="K4" s="1998"/>
      <c r="L4" s="1998"/>
      <c r="M4" s="1998"/>
      <c r="N4" s="1998"/>
      <c r="O4" s="1998"/>
      <c r="P4" s="1998"/>
      <c r="Q4" s="1998"/>
    </row>
    <row r="5" s="1392" customFormat="true" ht="12.75" hidden="false" customHeight="false" outlineLevel="0" collapsed="false">
      <c r="A5" s="1393" t="s">
        <v>978</v>
      </c>
      <c r="B5" s="1397"/>
      <c r="C5" s="1999"/>
      <c r="D5" s="1397"/>
      <c r="E5" s="2000"/>
      <c r="F5" s="2001"/>
      <c r="G5" s="2002"/>
      <c r="H5" s="2003"/>
      <c r="I5" s="2004"/>
      <c r="J5" s="2002"/>
      <c r="K5" s="2004"/>
      <c r="L5" s="2002"/>
      <c r="M5" s="2004"/>
      <c r="N5" s="2002"/>
      <c r="O5" s="2004"/>
      <c r="P5" s="2005"/>
      <c r="Q5" s="1771" t="s">
        <v>979</v>
      </c>
    </row>
    <row r="6" s="1854" customFormat="true" ht="15" hidden="false" customHeight="true" outlineLevel="0" collapsed="false">
      <c r="A6" s="1874" t="s">
        <v>201</v>
      </c>
      <c r="B6" s="1938" t="s">
        <v>980</v>
      </c>
      <c r="C6" s="1938"/>
      <c r="D6" s="2006" t="s">
        <v>981</v>
      </c>
      <c r="E6" s="2006"/>
      <c r="F6" s="2007" t="s">
        <v>982</v>
      </c>
      <c r="G6" s="2007"/>
      <c r="H6" s="1877"/>
      <c r="I6" s="2008" t="s">
        <v>983</v>
      </c>
      <c r="J6" s="2008"/>
      <c r="K6" s="2009" t="s">
        <v>984</v>
      </c>
      <c r="L6" s="2009"/>
      <c r="M6" s="2010" t="s">
        <v>985</v>
      </c>
      <c r="N6" s="2010"/>
      <c r="O6" s="2007" t="s">
        <v>358</v>
      </c>
      <c r="P6" s="2007"/>
      <c r="Q6" s="1878" t="s">
        <v>9</v>
      </c>
    </row>
    <row r="7" s="1854" customFormat="true" ht="15" hidden="false" customHeight="true" outlineLevel="0" collapsed="false">
      <c r="A7" s="1874"/>
      <c r="B7" s="1875" t="s">
        <v>276</v>
      </c>
      <c r="C7" s="2011" t="s">
        <v>986</v>
      </c>
      <c r="D7" s="1875" t="s">
        <v>276</v>
      </c>
      <c r="E7" s="2011" t="s">
        <v>986</v>
      </c>
      <c r="F7" s="2012" t="s">
        <v>276</v>
      </c>
      <c r="G7" s="2013" t="s">
        <v>986</v>
      </c>
      <c r="H7" s="2014"/>
      <c r="I7" s="2012" t="s">
        <v>276</v>
      </c>
      <c r="J7" s="2015" t="s">
        <v>986</v>
      </c>
      <c r="K7" s="2012" t="s">
        <v>276</v>
      </c>
      <c r="L7" s="2015" t="s">
        <v>986</v>
      </c>
      <c r="M7" s="2012" t="s">
        <v>276</v>
      </c>
      <c r="N7" s="2015" t="s">
        <v>986</v>
      </c>
      <c r="O7" s="2016" t="s">
        <v>276</v>
      </c>
      <c r="P7" s="2013" t="s">
        <v>986</v>
      </c>
      <c r="Q7" s="1878"/>
    </row>
    <row r="8" s="1854" customFormat="true" ht="15" hidden="false" customHeight="true" outlineLevel="0" collapsed="false">
      <c r="A8" s="1874"/>
      <c r="B8" s="1879"/>
      <c r="C8" s="2017"/>
      <c r="D8" s="1877"/>
      <c r="E8" s="2017"/>
      <c r="F8" s="2018"/>
      <c r="G8" s="2014"/>
      <c r="H8" s="2014"/>
      <c r="I8" s="2018"/>
      <c r="J8" s="2014"/>
      <c r="K8" s="2018"/>
      <c r="L8" s="2014"/>
      <c r="M8" s="2018"/>
      <c r="N8" s="2014"/>
      <c r="O8" s="2018"/>
      <c r="P8" s="2018"/>
      <c r="Q8" s="1878"/>
    </row>
    <row r="9" s="1854" customFormat="true" ht="15" hidden="false" customHeight="true" outlineLevel="0" collapsed="false">
      <c r="A9" s="1874"/>
      <c r="B9" s="1850" t="s">
        <v>281</v>
      </c>
      <c r="C9" s="1850" t="s">
        <v>987</v>
      </c>
      <c r="D9" s="1850" t="s">
        <v>281</v>
      </c>
      <c r="E9" s="1850" t="s">
        <v>988</v>
      </c>
      <c r="F9" s="1850" t="s">
        <v>281</v>
      </c>
      <c r="G9" s="1850" t="s">
        <v>988</v>
      </c>
      <c r="H9" s="1877"/>
      <c r="I9" s="1850" t="s">
        <v>281</v>
      </c>
      <c r="J9" s="1850" t="s">
        <v>988</v>
      </c>
      <c r="K9" s="1850" t="s">
        <v>281</v>
      </c>
      <c r="L9" s="1850" t="s">
        <v>988</v>
      </c>
      <c r="M9" s="1850" t="s">
        <v>281</v>
      </c>
      <c r="N9" s="1850" t="s">
        <v>988</v>
      </c>
      <c r="O9" s="1850" t="s">
        <v>281</v>
      </c>
      <c r="P9" s="1850" t="s">
        <v>988</v>
      </c>
      <c r="Q9" s="1878"/>
    </row>
    <row r="10" s="1419" customFormat="true" ht="19.5" hidden="true" customHeight="true" outlineLevel="0" collapsed="false">
      <c r="A10" s="1778" t="s">
        <v>283</v>
      </c>
      <c r="B10" s="1742" t="n">
        <v>132</v>
      </c>
      <c r="C10" s="1742" t="n">
        <v>330</v>
      </c>
      <c r="D10" s="1742" t="n">
        <v>78</v>
      </c>
      <c r="E10" s="1742" t="n">
        <v>229</v>
      </c>
      <c r="F10" s="1742" t="n">
        <v>23</v>
      </c>
      <c r="G10" s="1742" t="n">
        <v>9</v>
      </c>
      <c r="H10" s="1742"/>
      <c r="I10" s="1742" t="n">
        <v>0</v>
      </c>
      <c r="J10" s="1742" t="n">
        <v>0</v>
      </c>
      <c r="K10" s="1742" t="n">
        <v>18</v>
      </c>
      <c r="L10" s="1742" t="n">
        <v>27</v>
      </c>
      <c r="M10" s="1742" t="s">
        <v>213</v>
      </c>
      <c r="N10" s="1742" t="s">
        <v>213</v>
      </c>
      <c r="O10" s="1742" t="n">
        <v>13</v>
      </c>
      <c r="P10" s="1742" t="n">
        <v>65</v>
      </c>
      <c r="Q10" s="1777" t="s">
        <v>283</v>
      </c>
    </row>
    <row r="11" s="1419" customFormat="true" ht="19.5" hidden="true" customHeight="true" outlineLevel="0" collapsed="false">
      <c r="A11" s="1778" t="s">
        <v>23</v>
      </c>
      <c r="B11" s="1742" t="n">
        <v>165</v>
      </c>
      <c r="C11" s="1742" t="n">
        <v>419</v>
      </c>
      <c r="D11" s="1742" t="n">
        <v>134</v>
      </c>
      <c r="E11" s="1742" t="n">
        <v>394</v>
      </c>
      <c r="F11" s="1742" t="n">
        <v>15</v>
      </c>
      <c r="G11" s="1742" t="n">
        <v>6</v>
      </c>
      <c r="H11" s="1742"/>
      <c r="I11" s="1742" t="n">
        <v>0</v>
      </c>
      <c r="J11" s="1742" t="n">
        <v>0</v>
      </c>
      <c r="K11" s="1742" t="n">
        <v>16</v>
      </c>
      <c r="L11" s="1742" t="n">
        <v>19</v>
      </c>
      <c r="M11" s="1742" t="s">
        <v>213</v>
      </c>
      <c r="N11" s="1742" t="s">
        <v>213</v>
      </c>
      <c r="O11" s="1742" t="n">
        <v>0</v>
      </c>
      <c r="P11" s="1742" t="n">
        <v>0</v>
      </c>
      <c r="Q11" s="1777" t="s">
        <v>23</v>
      </c>
    </row>
    <row r="12" s="1419" customFormat="true" ht="19.5" hidden="true" customHeight="true" outlineLevel="0" collapsed="false">
      <c r="A12" s="1778" t="s">
        <v>284</v>
      </c>
      <c r="B12" s="1742" t="n">
        <v>105</v>
      </c>
      <c r="C12" s="1742" t="n">
        <v>250</v>
      </c>
      <c r="D12" s="1742" t="n">
        <v>67</v>
      </c>
      <c r="E12" s="1742" t="n">
        <v>190</v>
      </c>
      <c r="F12" s="1742" t="n">
        <v>20</v>
      </c>
      <c r="G12" s="1742" t="n">
        <v>8</v>
      </c>
      <c r="H12" s="1742"/>
      <c r="I12" s="1742" t="n">
        <v>0</v>
      </c>
      <c r="J12" s="1742" t="n">
        <v>0</v>
      </c>
      <c r="K12" s="1742" t="n">
        <v>10</v>
      </c>
      <c r="L12" s="1742" t="n">
        <v>12</v>
      </c>
      <c r="M12" s="1742" t="s">
        <v>213</v>
      </c>
      <c r="N12" s="1742" t="s">
        <v>213</v>
      </c>
      <c r="O12" s="1742" t="n">
        <v>8</v>
      </c>
      <c r="P12" s="1742" t="n">
        <v>40</v>
      </c>
      <c r="Q12" s="1777" t="s">
        <v>284</v>
      </c>
    </row>
    <row r="13" s="1419" customFormat="true" ht="19.5" hidden="false" customHeight="true" outlineLevel="0" collapsed="false">
      <c r="A13" s="1778" t="s">
        <v>24</v>
      </c>
      <c r="B13" s="1742" t="n">
        <v>105</v>
      </c>
      <c r="C13" s="1742" t="n">
        <v>292</v>
      </c>
      <c r="D13" s="1742" t="n">
        <v>71</v>
      </c>
      <c r="E13" s="1742" t="n">
        <v>215</v>
      </c>
      <c r="F13" s="1742" t="n">
        <v>11</v>
      </c>
      <c r="G13" s="1742" t="n">
        <v>5</v>
      </c>
      <c r="H13" s="1742"/>
      <c r="I13" s="1742" t="n">
        <v>0</v>
      </c>
      <c r="J13" s="1742" t="n">
        <v>0</v>
      </c>
      <c r="K13" s="1742" t="n">
        <v>10</v>
      </c>
      <c r="L13" s="1742" t="n">
        <v>7</v>
      </c>
      <c r="M13" s="1742" t="s">
        <v>213</v>
      </c>
      <c r="N13" s="1742" t="s">
        <v>213</v>
      </c>
      <c r="O13" s="1742" t="n">
        <v>13</v>
      </c>
      <c r="P13" s="1742" t="n">
        <v>65</v>
      </c>
      <c r="Q13" s="1777" t="s">
        <v>24</v>
      </c>
    </row>
    <row r="14" s="1419" customFormat="true" ht="19.5" hidden="false" customHeight="true" outlineLevel="0" collapsed="false">
      <c r="A14" s="1778" t="s">
        <v>25</v>
      </c>
      <c r="B14" s="1742" t="n">
        <v>132</v>
      </c>
      <c r="C14" s="1742" t="n">
        <v>391</v>
      </c>
      <c r="D14" s="1742" t="n">
        <v>102</v>
      </c>
      <c r="E14" s="1742" t="n">
        <v>372</v>
      </c>
      <c r="F14" s="1742" t="n">
        <v>22</v>
      </c>
      <c r="G14" s="1742" t="n">
        <v>9</v>
      </c>
      <c r="H14" s="1742"/>
      <c r="I14" s="1742" t="n">
        <v>0</v>
      </c>
      <c r="J14" s="1742" t="n">
        <v>0</v>
      </c>
      <c r="K14" s="1742" t="n">
        <v>8</v>
      </c>
      <c r="L14" s="1742" t="n">
        <v>10</v>
      </c>
      <c r="M14" s="1742" t="s">
        <v>213</v>
      </c>
      <c r="N14" s="1742" t="s">
        <v>213</v>
      </c>
      <c r="O14" s="1742" t="n">
        <v>0</v>
      </c>
      <c r="P14" s="1742" t="n">
        <v>0</v>
      </c>
      <c r="Q14" s="1777" t="s">
        <v>25</v>
      </c>
    </row>
    <row r="15" s="1419" customFormat="true" ht="19.5" hidden="false" customHeight="true" outlineLevel="0" collapsed="false">
      <c r="A15" s="1778" t="s">
        <v>27</v>
      </c>
      <c r="B15" s="1742" t="n">
        <v>98</v>
      </c>
      <c r="C15" s="1742" t="n">
        <v>259</v>
      </c>
      <c r="D15" s="1742" t="n">
        <v>70</v>
      </c>
      <c r="E15" s="1742" t="n">
        <v>201</v>
      </c>
      <c r="F15" s="1742" t="n">
        <v>9</v>
      </c>
      <c r="G15" s="1742" t="n">
        <v>4</v>
      </c>
      <c r="H15" s="1742"/>
      <c r="I15" s="1742" t="n">
        <v>0</v>
      </c>
      <c r="J15" s="1742" t="n">
        <v>0</v>
      </c>
      <c r="K15" s="1742" t="n">
        <v>9</v>
      </c>
      <c r="L15" s="1742" t="n">
        <v>13</v>
      </c>
      <c r="M15" s="1742" t="n">
        <v>2</v>
      </c>
      <c r="N15" s="1742" t="n">
        <v>1</v>
      </c>
      <c r="O15" s="1742" t="n">
        <v>8</v>
      </c>
      <c r="P15" s="1742" t="n">
        <v>40</v>
      </c>
      <c r="Q15" s="1777" t="s">
        <v>27</v>
      </c>
    </row>
    <row r="16" s="1419" customFormat="true" ht="19.5" hidden="false" customHeight="true" outlineLevel="0" collapsed="false">
      <c r="A16" s="1778" t="s">
        <v>28</v>
      </c>
      <c r="B16" s="1789" t="n">
        <v>179</v>
      </c>
      <c r="C16" s="1789" t="n">
        <v>438</v>
      </c>
      <c r="D16" s="1789" t="n">
        <v>54</v>
      </c>
      <c r="E16" s="1789" t="n">
        <v>95</v>
      </c>
      <c r="F16" s="1789" t="n">
        <v>10</v>
      </c>
      <c r="G16" s="1789" t="n">
        <v>4</v>
      </c>
      <c r="H16" s="1789"/>
      <c r="I16" s="1742" t="n">
        <v>0</v>
      </c>
      <c r="J16" s="1742" t="n">
        <v>0</v>
      </c>
      <c r="K16" s="1789" t="n">
        <v>10</v>
      </c>
      <c r="L16" s="1789" t="n">
        <v>15</v>
      </c>
      <c r="M16" s="1789" t="n">
        <v>2</v>
      </c>
      <c r="N16" s="1789" t="n">
        <v>1</v>
      </c>
      <c r="O16" s="1789" t="n">
        <v>103</v>
      </c>
      <c r="P16" s="1789" t="n">
        <v>323</v>
      </c>
      <c r="Q16" s="1777" t="s">
        <v>28</v>
      </c>
    </row>
    <row r="17" s="1419" customFormat="true" ht="19.5" hidden="false" customHeight="true" outlineLevel="0" collapsed="false">
      <c r="A17" s="1778" t="s">
        <v>29</v>
      </c>
      <c r="B17" s="1814" t="n">
        <v>151</v>
      </c>
      <c r="C17" s="1814" t="n">
        <v>326</v>
      </c>
      <c r="D17" s="1814" t="n">
        <v>116</v>
      </c>
      <c r="E17" s="1814" t="n">
        <v>300</v>
      </c>
      <c r="F17" s="1814" t="n">
        <v>0</v>
      </c>
      <c r="G17" s="1814" t="n">
        <v>0</v>
      </c>
      <c r="H17" s="1789"/>
      <c r="I17" s="1742" t="s">
        <v>213</v>
      </c>
      <c r="J17" s="1742" t="s">
        <v>213</v>
      </c>
      <c r="K17" s="1814" t="n">
        <v>10</v>
      </c>
      <c r="L17" s="1814" t="n">
        <v>13</v>
      </c>
      <c r="M17" s="1814" t="n">
        <v>0</v>
      </c>
      <c r="N17" s="1814" t="n">
        <v>0</v>
      </c>
      <c r="O17" s="1814" t="n">
        <v>25</v>
      </c>
      <c r="P17" s="1814" t="n">
        <v>13</v>
      </c>
      <c r="Q17" s="1777" t="s">
        <v>29</v>
      </c>
    </row>
    <row r="18" s="1419" customFormat="true" ht="19.5" hidden="false" customHeight="true" outlineLevel="0" collapsed="false">
      <c r="A18" s="1792" t="s">
        <v>30</v>
      </c>
      <c r="B18" s="1793" t="n">
        <f aca="false">SUM(D18,F18,I18,K18,M18,O18)</f>
        <v>144</v>
      </c>
      <c r="C18" s="1793" t="n">
        <f aca="false">SUM(E18,G18,J18,L18,N18,P18)</f>
        <v>335</v>
      </c>
      <c r="D18" s="1817" t="n">
        <v>119</v>
      </c>
      <c r="E18" s="1817" t="n">
        <v>307</v>
      </c>
      <c r="F18" s="1817" t="n">
        <v>7</v>
      </c>
      <c r="G18" s="1817" t="n">
        <v>6</v>
      </c>
      <c r="H18" s="1794"/>
      <c r="I18" s="2019" t="n">
        <v>0</v>
      </c>
      <c r="J18" s="2019" t="n">
        <v>0</v>
      </c>
      <c r="K18" s="1817" t="n">
        <v>18</v>
      </c>
      <c r="L18" s="1817" t="n">
        <v>22</v>
      </c>
      <c r="M18" s="1817" t="n">
        <v>0</v>
      </c>
      <c r="N18" s="1817" t="n">
        <v>0</v>
      </c>
      <c r="O18" s="1817" t="n">
        <v>0</v>
      </c>
      <c r="P18" s="1817" t="n">
        <v>0</v>
      </c>
      <c r="Q18" s="1865" t="s">
        <v>30</v>
      </c>
    </row>
    <row r="19" customFormat="false" ht="0.75" hidden="false" customHeight="true" outlineLevel="0" collapsed="false">
      <c r="A19" s="1797"/>
      <c r="B19" s="1789"/>
      <c r="C19" s="1789"/>
      <c r="D19" s="1789"/>
      <c r="E19" s="1789"/>
      <c r="F19" s="1413"/>
      <c r="G19" s="1413"/>
      <c r="H19" s="1789"/>
      <c r="I19" s="1742"/>
      <c r="J19" s="1742"/>
      <c r="K19" s="1789"/>
      <c r="L19" s="1789"/>
      <c r="M19" s="1789"/>
      <c r="N19" s="1789"/>
      <c r="O19" s="1742"/>
      <c r="P19" s="1742"/>
      <c r="Q19" s="1819"/>
    </row>
    <row r="20" customFormat="false" ht="4.5" hidden="false" customHeight="true" outlineLevel="0" collapsed="false">
      <c r="A20" s="1397"/>
      <c r="B20" s="2020"/>
      <c r="C20" s="2021"/>
      <c r="D20" s="1447"/>
      <c r="E20" s="2022"/>
      <c r="F20" s="1959"/>
      <c r="G20" s="1959"/>
      <c r="H20" s="1416"/>
      <c r="I20" s="2023"/>
      <c r="J20" s="1475"/>
      <c r="K20" s="2023"/>
      <c r="L20" s="1475"/>
      <c r="M20" s="2023"/>
      <c r="N20" s="1475"/>
      <c r="O20" s="2023"/>
      <c r="P20" s="2023"/>
      <c r="Q20" s="1798"/>
    </row>
    <row r="21" customFormat="false" ht="12.75" hidden="false" customHeight="false" outlineLevel="0" collapsed="false">
      <c r="A21" s="1657" t="s">
        <v>845</v>
      </c>
      <c r="B21" s="1665"/>
      <c r="C21" s="1665"/>
      <c r="D21" s="1665"/>
      <c r="E21" s="1820"/>
      <c r="F21" s="2024"/>
      <c r="G21" s="2025"/>
      <c r="H21" s="1854"/>
      <c r="I21" s="1800" t="s">
        <v>846</v>
      </c>
      <c r="J21" s="1453"/>
      <c r="K21" s="1453"/>
      <c r="L21" s="1453"/>
      <c r="M21" s="1453"/>
      <c r="N21" s="1453"/>
      <c r="O21" s="1453"/>
      <c r="P21" s="1453"/>
      <c r="Q21" s="1768"/>
    </row>
    <row r="22" customFormat="false" ht="3.75" hidden="false" customHeight="true" outlineLevel="0" collapsed="false"/>
    <row r="23" customFormat="false" ht="3.75" hidden="false" customHeight="true" outlineLevel="0" collapsed="false"/>
    <row r="24" customFormat="false" ht="3.75" hidden="false" customHeight="true" outlineLevel="0" collapsed="false"/>
    <row r="25" customFormat="false" ht="3.75" hidden="false" customHeight="true" outlineLevel="0" collapsed="false"/>
    <row r="26" customFormat="false" ht="3.75" hidden="false" customHeight="true" outlineLevel="0" collapsed="false"/>
    <row r="27" customFormat="false" ht="3.75" hidden="false" customHeight="true" outlineLevel="0" collapsed="false"/>
    <row r="28" customFormat="false" ht="3.75" hidden="false" customHeight="true" outlineLevel="0" collapsed="false"/>
    <row r="29" customFormat="false" ht="3.75" hidden="false" customHeight="true" outlineLevel="0" collapsed="false"/>
    <row r="30" customFormat="false" ht="3.75" hidden="false" customHeight="true" outlineLevel="0" collapsed="false"/>
    <row r="31" customFormat="false" ht="3.75" hidden="false" customHeight="true" outlineLevel="0" collapsed="false"/>
    <row r="32" customFormat="false" ht="3.75" hidden="false" customHeight="true" outlineLevel="0" collapsed="false"/>
    <row r="33" customFormat="false" ht="3.75" hidden="false" customHeight="true" outlineLevel="0" collapsed="false"/>
    <row r="34" customFormat="false" ht="3.75" hidden="false" customHeight="true" outlineLevel="0" collapsed="false"/>
    <row r="35" customFormat="false" ht="3.75" hidden="false" customHeight="true" outlineLevel="0" collapsed="false"/>
    <row r="36" customFormat="false" ht="3.75" hidden="false" customHeight="true" outlineLevel="0" collapsed="false"/>
    <row r="37" customFormat="false" ht="3.75" hidden="false" customHeight="true" outlineLevel="0" collapsed="false"/>
    <row r="38" customFormat="false" ht="3.75" hidden="false" customHeight="true" outlineLevel="0" collapsed="false"/>
    <row r="39" customFormat="false" ht="3.75" hidden="false" customHeight="true" outlineLevel="0" collapsed="false"/>
    <row r="40" customFormat="false" ht="3.75" hidden="false" customHeight="true" outlineLevel="0" collapsed="false"/>
    <row r="41" customFormat="false" ht="3.75" hidden="false" customHeight="true" outlineLevel="0" collapsed="false"/>
    <row r="42" customFormat="false" ht="3.75" hidden="false" customHeight="true" outlineLevel="0" collapsed="false"/>
    <row r="43" customFormat="false" ht="3.75" hidden="false" customHeight="true" outlineLevel="0" collapsed="false"/>
    <row r="44" customFormat="false" ht="3.75" hidden="false" customHeight="true" outlineLevel="0" collapsed="false"/>
    <row r="45" customFormat="false" ht="3.75" hidden="false" customHeight="true" outlineLevel="0" collapsed="false"/>
    <row r="46" customFormat="false" ht="3.75" hidden="false" customHeight="true" outlineLevel="0" collapsed="false"/>
    <row r="47" customFormat="false" ht="3.75" hidden="false" customHeight="true" outlineLevel="0" collapsed="false"/>
    <row r="48" customFormat="false" ht="3.75" hidden="false" customHeight="true" outlineLevel="0" collapsed="false"/>
    <row r="49" customFormat="false" ht="3.75" hidden="false" customHeight="true" outlineLevel="0" collapsed="false"/>
    <row r="50" customFormat="false" ht="3.75" hidden="false" customHeight="true" outlineLevel="0" collapsed="false"/>
    <row r="51" customFormat="false" ht="3.75" hidden="false" customHeight="true" outlineLevel="0" collapsed="false"/>
    <row r="52" customFormat="false" ht="3.75" hidden="false" customHeight="true" outlineLevel="0" collapsed="false"/>
    <row r="53" customFormat="false" ht="3.75" hidden="false" customHeight="true" outlineLevel="0" collapsed="false"/>
    <row r="54" customFormat="false" ht="3.75" hidden="false" customHeight="true" outlineLevel="0" collapsed="false"/>
    <row r="55" customFormat="false" ht="3.75" hidden="false" customHeight="true" outlineLevel="0" collapsed="false"/>
    <row r="56" customFormat="false" ht="3.75" hidden="false" customHeight="true" outlineLevel="0" collapsed="false"/>
    <row r="57" customFormat="false" ht="3.75" hidden="false" customHeight="true" outlineLevel="0" collapsed="false"/>
    <row r="58" customFormat="false" ht="3.75" hidden="false" customHeight="true" outlineLevel="0" collapsed="false"/>
    <row r="59" customFormat="false" ht="3.75" hidden="false" customHeight="true" outlineLevel="0" collapsed="false"/>
    <row r="60" customFormat="false" ht="3.75" hidden="false" customHeight="true" outlineLevel="0" collapsed="false"/>
    <row r="61" customFormat="false" ht="3.75" hidden="false" customHeight="true" outlineLevel="0" collapsed="false"/>
    <row r="62" customFormat="false" ht="3.75" hidden="false" customHeight="true" outlineLevel="0" collapsed="false"/>
    <row r="63" customFormat="false" ht="3.75" hidden="false" customHeight="true" outlineLevel="0" collapsed="false"/>
    <row r="64" customFormat="false" ht="3.75" hidden="false" customHeight="true" outlineLevel="0" collapsed="false"/>
    <row r="65" customFormat="false" ht="3.75" hidden="false" customHeight="true" outlineLevel="0" collapsed="false"/>
    <row r="66" customFormat="false" ht="3.75" hidden="false" customHeight="true" outlineLevel="0" collapsed="false"/>
    <row r="67" customFormat="false" ht="3.75" hidden="false" customHeight="true" outlineLevel="0" collapsed="false"/>
    <row r="68" customFormat="false" ht="3.75" hidden="false" customHeight="true" outlineLevel="0" collapsed="false"/>
    <row r="69" customFormat="false" ht="3.75" hidden="false" customHeight="true" outlineLevel="0" collapsed="false"/>
    <row r="70" customFormat="false" ht="3.75" hidden="false" customHeight="true" outlineLevel="0" collapsed="false"/>
    <row r="71" customFormat="false" ht="3.75" hidden="false" customHeight="true" outlineLevel="0" collapsed="false"/>
    <row r="72" customFormat="false" ht="3.75" hidden="false" customHeight="true" outlineLevel="0" collapsed="false"/>
    <row r="73" customFormat="false" ht="3.75" hidden="false" customHeight="true" outlineLevel="0" collapsed="false"/>
    <row r="74" customFormat="false" ht="3.75" hidden="false" customHeight="true" outlineLevel="0" collapsed="false"/>
    <row r="75" customFormat="false" ht="3.75" hidden="false" customHeight="true" outlineLevel="0" collapsed="false"/>
    <row r="76" customFormat="false" ht="3.75" hidden="false" customHeight="true" outlineLevel="0" collapsed="false"/>
    <row r="77" customFormat="false" ht="3.75" hidden="false" customHeight="true" outlineLevel="0" collapsed="false"/>
    <row r="78" customFormat="false" ht="3.75" hidden="false" customHeight="true" outlineLevel="0" collapsed="false"/>
    <row r="79" customFormat="false" ht="3.75" hidden="false" customHeight="true" outlineLevel="0" collapsed="false"/>
    <row r="80" customFormat="false" ht="3.75" hidden="false" customHeight="true" outlineLevel="0" collapsed="false"/>
    <row r="81" customFormat="false" ht="3.75" hidden="false" customHeight="true" outlineLevel="0" collapsed="false"/>
    <row r="82" customFormat="false" ht="3.75" hidden="false" customHeight="true" outlineLevel="0" collapsed="false"/>
    <row r="83" customFormat="false" ht="3.75" hidden="false" customHeight="true" outlineLevel="0" collapsed="false"/>
    <row r="84" customFormat="false" ht="3.75" hidden="false" customHeight="true" outlineLevel="0" collapsed="false"/>
    <row r="85" customFormat="false" ht="3.75" hidden="false" customHeight="true" outlineLevel="0" collapsed="false"/>
    <row r="86" customFormat="false" ht="3.75" hidden="false" customHeight="true" outlineLevel="0" collapsed="false"/>
    <row r="87" customFormat="false" ht="3.75" hidden="false" customHeight="true" outlineLevel="0" collapsed="false"/>
    <row r="88" customFormat="false" ht="3.75" hidden="false" customHeight="true" outlineLevel="0" collapsed="false"/>
    <row r="89" customFormat="false" ht="3.75" hidden="false" customHeight="true" outlineLevel="0" collapsed="false"/>
    <row r="90" customFormat="false" ht="3.75" hidden="false" customHeight="true" outlineLevel="0" collapsed="false"/>
    <row r="91" customFormat="false" ht="3.75" hidden="false" customHeight="true" outlineLevel="0" collapsed="false"/>
    <row r="92" customFormat="false" ht="3.75" hidden="false" customHeight="true" outlineLevel="0" collapsed="false"/>
    <row r="93" customFormat="false" ht="3.75" hidden="false" customHeight="true" outlineLevel="0" collapsed="false"/>
    <row r="94" customFormat="false" ht="3.75" hidden="false" customHeight="true" outlineLevel="0" collapsed="false"/>
    <row r="95" customFormat="false" ht="3.75" hidden="false" customHeight="true" outlineLevel="0" collapsed="false"/>
    <row r="96" customFormat="false" ht="3.75" hidden="false" customHeight="true" outlineLevel="0" collapsed="false"/>
    <row r="97" customFormat="false" ht="3.75" hidden="false" customHeight="true" outlineLevel="0" collapsed="false"/>
    <row r="98" customFormat="false" ht="3.75" hidden="false" customHeight="true" outlineLevel="0" collapsed="false"/>
    <row r="99" customFormat="false" ht="3.75" hidden="false" customHeight="true" outlineLevel="0" collapsed="false"/>
    <row r="100" customFormat="false" ht="3.75" hidden="false" customHeight="true" outlineLevel="0" collapsed="false"/>
    <row r="101" customFormat="false" ht="3.75" hidden="false" customHeight="true" outlineLevel="0" collapsed="false"/>
    <row r="102" customFormat="false" ht="3.75" hidden="false" customHeight="true" outlineLevel="0" collapsed="false"/>
    <row r="103" customFormat="false" ht="3.75" hidden="false" customHeight="true" outlineLevel="0" collapsed="false"/>
    <row r="105" customFormat="false" ht="15.75" hidden="false" customHeight="false" outlineLevel="0" collapsed="false">
      <c r="D105" s="1464" t="n">
        <f aca="false">G18+L18+N18</f>
        <v>28</v>
      </c>
    </row>
    <row r="106" customFormat="false" ht="15.75" hidden="false" customHeight="false" outlineLevel="0" collapsed="false">
      <c r="D106" s="1464" t="n">
        <f aca="false">C18-D105</f>
        <v>307</v>
      </c>
    </row>
  </sheetData>
  <mergeCells count="11">
    <mergeCell ref="A3:G3"/>
    <mergeCell ref="I3:Q3"/>
    <mergeCell ref="A6:A9"/>
    <mergeCell ref="B6:C6"/>
    <mergeCell ref="D6:E6"/>
    <mergeCell ref="F6:G6"/>
    <mergeCell ref="I6:J6"/>
    <mergeCell ref="K6:L6"/>
    <mergeCell ref="M6:N6"/>
    <mergeCell ref="O6:P6"/>
    <mergeCell ref="Q6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6" activeCellId="0" sqref="I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3" width="10.1"/>
    <col collapsed="false" customWidth="true" hidden="false" outlineLevel="0" max="2" min="2" style="903" width="5.55"/>
    <col collapsed="false" customWidth="true" hidden="false" outlineLevel="0" max="3" min="3" style="2026" width="6.1"/>
    <col collapsed="false" customWidth="true" hidden="false" outlineLevel="0" max="4" min="4" style="903" width="7.21"/>
    <col collapsed="false" customWidth="true" hidden="false" outlineLevel="0" max="5" min="5" style="2027" width="5.21"/>
    <col collapsed="false" customWidth="true" hidden="false" outlineLevel="0" max="6" min="6" style="1993" width="5.77"/>
    <col collapsed="false" customWidth="true" hidden="false" outlineLevel="0" max="7" min="7" style="1993" width="6.88"/>
    <col collapsed="false" customWidth="true" hidden="false" outlineLevel="0" max="8" min="8" style="2028" width="5.33"/>
    <col collapsed="false" customWidth="true" hidden="false" outlineLevel="0" max="9" min="9" style="2026" width="5.55"/>
    <col collapsed="false" customWidth="true" hidden="false" outlineLevel="0" max="10" min="10" style="2028" width="7.1"/>
    <col collapsed="false" customWidth="true" hidden="false" outlineLevel="0" max="11" min="11" style="2029" width="5.1"/>
    <col collapsed="false" customWidth="true" hidden="false" outlineLevel="0" max="12" min="12" style="2030" width="5.21"/>
    <col collapsed="false" customWidth="true" hidden="false" outlineLevel="0" max="13" min="13" style="2031" width="5.88"/>
    <col collapsed="false" customWidth="true" hidden="false" outlineLevel="0" max="14" min="14" style="900" width="7.55"/>
    <col collapsed="false" customWidth="true" hidden="false" outlineLevel="0" max="15" min="15" style="900" width="5.1"/>
    <col collapsed="false" customWidth="true" hidden="false" outlineLevel="0" max="16" min="16" style="1709" width="5.88"/>
    <col collapsed="false" customWidth="true" hidden="false" outlineLevel="0" max="17" min="17" style="900" width="7.21"/>
    <col collapsed="false" customWidth="true" hidden="false" outlineLevel="0" max="18" min="18" style="900" width="4.99"/>
    <col collapsed="false" customWidth="true" hidden="false" outlineLevel="0" max="19" min="19" style="1709" width="5.55"/>
    <col collapsed="false" customWidth="true" hidden="false" outlineLevel="0" max="20" min="20" style="900" width="7.33"/>
    <col collapsed="false" customWidth="true" hidden="false" outlineLevel="0" max="21" min="21" style="2026" width="10.1"/>
    <col collapsed="false" customWidth="true" hidden="false" outlineLevel="0" max="22" min="22" style="900" width="3.99"/>
    <col collapsed="false" customWidth="true" hidden="false" outlineLevel="0" max="23" min="23" style="900" width="0.88"/>
    <col collapsed="false" customWidth="false" hidden="false" outlineLevel="0" max="257" min="24" style="900" width="7.99"/>
  </cols>
  <sheetData>
    <row r="1" s="1254" customFormat="true" ht="11.25" hidden="false" customHeight="false" outlineLevel="0" collapsed="false">
      <c r="A1" s="1981" t="s">
        <v>0</v>
      </c>
      <c r="B1" s="1981"/>
      <c r="C1" s="2032"/>
      <c r="D1" s="1253"/>
      <c r="E1" s="2033"/>
      <c r="F1" s="1985"/>
      <c r="G1" s="1985"/>
      <c r="H1" s="2034"/>
      <c r="I1" s="2032"/>
      <c r="J1" s="2034"/>
      <c r="K1" s="2035"/>
      <c r="L1" s="2036"/>
      <c r="M1" s="2037"/>
      <c r="P1" s="2038"/>
      <c r="S1" s="2038"/>
      <c r="U1" s="2039" t="s">
        <v>989</v>
      </c>
    </row>
    <row r="2" customFormat="false" ht="12" hidden="false" customHeight="false" outlineLevel="0" collapsed="false">
      <c r="A2" s="1989"/>
      <c r="B2" s="1989"/>
      <c r="C2" s="2040"/>
      <c r="E2" s="2041"/>
      <c r="H2" s="2042"/>
      <c r="I2" s="2040"/>
      <c r="J2" s="2042"/>
      <c r="K2" s="2043"/>
      <c r="L2" s="2044"/>
      <c r="M2" s="2045"/>
      <c r="U2" s="2046"/>
    </row>
    <row r="3" s="852" customFormat="true" ht="18.75" hidden="false" customHeight="false" outlineLevel="0" collapsed="false">
      <c r="A3" s="851" t="s">
        <v>990</v>
      </c>
      <c r="B3" s="851"/>
      <c r="C3" s="851"/>
      <c r="D3" s="851"/>
      <c r="E3" s="851"/>
      <c r="F3" s="851"/>
      <c r="G3" s="851"/>
      <c r="H3" s="851"/>
      <c r="I3" s="851"/>
      <c r="J3" s="851"/>
      <c r="K3" s="2047"/>
      <c r="L3" s="2048" t="s">
        <v>991</v>
      </c>
      <c r="M3" s="2048"/>
      <c r="N3" s="2048"/>
      <c r="O3" s="2048"/>
      <c r="P3" s="2048"/>
      <c r="Q3" s="2048"/>
      <c r="R3" s="2048"/>
      <c r="S3" s="2048"/>
      <c r="T3" s="2048"/>
      <c r="U3" s="2048"/>
    </row>
    <row r="4" s="854" customFormat="true" ht="12" hidden="false" customHeight="false" outlineLevel="0" collapsed="false">
      <c r="A4" s="853"/>
      <c r="B4" s="853"/>
      <c r="C4" s="2049"/>
      <c r="D4" s="853"/>
      <c r="E4" s="2050"/>
      <c r="F4" s="2049"/>
      <c r="G4" s="2049"/>
      <c r="H4" s="2051"/>
      <c r="I4" s="2049"/>
      <c r="J4" s="2051"/>
      <c r="K4" s="2052"/>
      <c r="L4" s="2053"/>
      <c r="M4" s="2054"/>
      <c r="N4" s="853"/>
      <c r="O4" s="853"/>
      <c r="P4" s="853"/>
      <c r="Q4" s="853"/>
      <c r="R4" s="853"/>
      <c r="S4" s="853"/>
      <c r="T4" s="853"/>
      <c r="U4" s="2054"/>
    </row>
    <row r="5" s="854" customFormat="true" ht="12" hidden="false" customHeight="true" outlineLevel="0" collapsed="false">
      <c r="A5" s="1258" t="s">
        <v>992</v>
      </c>
      <c r="B5" s="1259"/>
      <c r="C5" s="2055"/>
      <c r="D5" s="1259"/>
      <c r="E5" s="2056"/>
      <c r="F5" s="2057"/>
      <c r="G5" s="2057"/>
      <c r="H5" s="2058"/>
      <c r="I5" s="2059"/>
      <c r="J5" s="2058"/>
      <c r="K5" s="2043"/>
      <c r="L5" s="2060"/>
      <c r="M5" s="2061"/>
      <c r="N5" s="856"/>
      <c r="O5" s="856"/>
      <c r="P5" s="1260"/>
      <c r="Q5" s="856"/>
      <c r="R5" s="856"/>
      <c r="S5" s="1260"/>
      <c r="T5" s="856"/>
      <c r="U5" s="2062" t="s">
        <v>993</v>
      </c>
    </row>
    <row r="6" s="2040" customFormat="true" ht="14.25" hidden="false" customHeight="true" outlineLevel="0" collapsed="false">
      <c r="A6" s="2063" t="s">
        <v>270</v>
      </c>
      <c r="B6" s="2064" t="s">
        <v>994</v>
      </c>
      <c r="C6" s="2064"/>
      <c r="D6" s="2064"/>
      <c r="E6" s="2065" t="s">
        <v>995</v>
      </c>
      <c r="F6" s="2065"/>
      <c r="G6" s="2065"/>
      <c r="H6" s="2066" t="s">
        <v>996</v>
      </c>
      <c r="I6" s="2066"/>
      <c r="J6" s="2066"/>
      <c r="K6" s="2043"/>
      <c r="L6" s="2067" t="s">
        <v>997</v>
      </c>
      <c r="M6" s="2067"/>
      <c r="N6" s="2067"/>
      <c r="O6" s="2067" t="s">
        <v>998</v>
      </c>
      <c r="P6" s="2067"/>
      <c r="Q6" s="2067"/>
      <c r="R6" s="2068" t="s">
        <v>309</v>
      </c>
      <c r="S6" s="2068"/>
      <c r="T6" s="2068"/>
      <c r="U6" s="2069" t="s">
        <v>9</v>
      </c>
    </row>
    <row r="7" s="2040" customFormat="true" ht="14.25" hidden="false" customHeight="true" outlineLevel="0" collapsed="false">
      <c r="A7" s="2063"/>
      <c r="B7" s="2070" t="s">
        <v>999</v>
      </c>
      <c r="C7" s="2071" t="s">
        <v>280</v>
      </c>
      <c r="D7" s="2071" t="s">
        <v>1000</v>
      </c>
      <c r="E7" s="2072" t="s">
        <v>999</v>
      </c>
      <c r="F7" s="2073" t="s">
        <v>280</v>
      </c>
      <c r="G7" s="2070" t="s">
        <v>1000</v>
      </c>
      <c r="H7" s="2071" t="s">
        <v>999</v>
      </c>
      <c r="I7" s="2071" t="s">
        <v>280</v>
      </c>
      <c r="J7" s="2074" t="s">
        <v>1000</v>
      </c>
      <c r="K7" s="2075"/>
      <c r="L7" s="2070" t="s">
        <v>999</v>
      </c>
      <c r="M7" s="2071" t="s">
        <v>280</v>
      </c>
      <c r="N7" s="2072" t="s">
        <v>1000</v>
      </c>
      <c r="O7" s="2071" t="s">
        <v>999</v>
      </c>
      <c r="P7" s="2071" t="s">
        <v>280</v>
      </c>
      <c r="Q7" s="2070" t="s">
        <v>1000</v>
      </c>
      <c r="R7" s="2070" t="s">
        <v>999</v>
      </c>
      <c r="S7" s="2072" t="s">
        <v>280</v>
      </c>
      <c r="T7" s="2073" t="s">
        <v>1000</v>
      </c>
      <c r="U7" s="2069"/>
    </row>
    <row r="8" s="2040" customFormat="true" ht="14.25" hidden="false" customHeight="true" outlineLevel="0" collapsed="false">
      <c r="A8" s="2063"/>
      <c r="B8" s="2076"/>
      <c r="C8" s="2077"/>
      <c r="D8" s="2076" t="s">
        <v>1001</v>
      </c>
      <c r="E8" s="2078"/>
      <c r="F8" s="2079"/>
      <c r="G8" s="2076" t="s">
        <v>1001</v>
      </c>
      <c r="H8" s="2076"/>
      <c r="I8" s="2080"/>
      <c r="J8" s="2081" t="s">
        <v>1001</v>
      </c>
      <c r="K8" s="2075"/>
      <c r="L8" s="2076"/>
      <c r="M8" s="2076"/>
      <c r="N8" s="2081" t="s">
        <v>1001</v>
      </c>
      <c r="O8" s="2082"/>
      <c r="P8" s="2076"/>
      <c r="Q8" s="2076" t="s">
        <v>1001</v>
      </c>
      <c r="R8" s="2076"/>
      <c r="S8" s="2081"/>
      <c r="T8" s="2045" t="s">
        <v>1001</v>
      </c>
      <c r="U8" s="2069"/>
    </row>
    <row r="9" s="2040" customFormat="true" ht="14.25" hidden="false" customHeight="true" outlineLevel="0" collapsed="false">
      <c r="A9" s="2063"/>
      <c r="B9" s="2083" t="s">
        <v>1002</v>
      </c>
      <c r="C9" s="2083" t="s">
        <v>281</v>
      </c>
      <c r="D9" s="2083" t="s">
        <v>1003</v>
      </c>
      <c r="E9" s="2084" t="s">
        <v>1002</v>
      </c>
      <c r="F9" s="2085" t="s">
        <v>281</v>
      </c>
      <c r="G9" s="2083" t="s">
        <v>1003</v>
      </c>
      <c r="H9" s="2083" t="s">
        <v>1002</v>
      </c>
      <c r="I9" s="2083" t="s">
        <v>281</v>
      </c>
      <c r="J9" s="2084" t="s">
        <v>1003</v>
      </c>
      <c r="K9" s="2075"/>
      <c r="L9" s="2083" t="s">
        <v>1002</v>
      </c>
      <c r="M9" s="2083" t="s">
        <v>281</v>
      </c>
      <c r="N9" s="2084" t="s">
        <v>1003</v>
      </c>
      <c r="O9" s="2083" t="s">
        <v>1002</v>
      </c>
      <c r="P9" s="2083" t="s">
        <v>281</v>
      </c>
      <c r="Q9" s="2083" t="s">
        <v>1003</v>
      </c>
      <c r="R9" s="2083" t="s">
        <v>1002</v>
      </c>
      <c r="S9" s="2084" t="s">
        <v>281</v>
      </c>
      <c r="T9" s="2085" t="s">
        <v>1003</v>
      </c>
      <c r="U9" s="2069"/>
    </row>
    <row r="10" customFormat="false" ht="19.5" hidden="true" customHeight="true" outlineLevel="0" collapsed="false">
      <c r="A10" s="2086" t="s">
        <v>283</v>
      </c>
      <c r="B10" s="2087" t="n">
        <v>34</v>
      </c>
      <c r="C10" s="2087" t="n">
        <v>4</v>
      </c>
      <c r="D10" s="2087" t="n">
        <v>50358</v>
      </c>
      <c r="E10" s="2087" t="s">
        <v>213</v>
      </c>
      <c r="F10" s="2087" t="s">
        <v>213</v>
      </c>
      <c r="G10" s="2087" t="s">
        <v>213</v>
      </c>
      <c r="H10" s="2087" t="n">
        <v>3</v>
      </c>
      <c r="I10" s="2087" t="s">
        <v>213</v>
      </c>
      <c r="J10" s="2087" t="n">
        <v>756</v>
      </c>
      <c r="K10" s="2088"/>
      <c r="L10" s="2087" t="n">
        <v>26</v>
      </c>
      <c r="M10" s="2087" t="n">
        <v>3</v>
      </c>
      <c r="N10" s="2087" t="n">
        <v>47118</v>
      </c>
      <c r="O10" s="2087" t="n">
        <v>4</v>
      </c>
      <c r="P10" s="2087" t="n">
        <v>1</v>
      </c>
      <c r="Q10" s="2087" t="n">
        <v>2214</v>
      </c>
      <c r="R10" s="2087" t="n">
        <v>1</v>
      </c>
      <c r="S10" s="2087" t="s">
        <v>213</v>
      </c>
      <c r="T10" s="2087" t="n">
        <v>270</v>
      </c>
      <c r="U10" s="2089" t="s">
        <v>283</v>
      </c>
    </row>
    <row r="11" customFormat="false" ht="19.5" hidden="true" customHeight="true" outlineLevel="0" collapsed="false">
      <c r="A11" s="2086" t="s">
        <v>23</v>
      </c>
      <c r="B11" s="2087" t="n">
        <v>14</v>
      </c>
      <c r="C11" s="2087" t="n">
        <v>4</v>
      </c>
      <c r="D11" s="2087" t="n">
        <v>18734</v>
      </c>
      <c r="E11" s="2087" t="s">
        <v>213</v>
      </c>
      <c r="F11" s="2087" t="s">
        <v>213</v>
      </c>
      <c r="G11" s="2087" t="s">
        <v>213</v>
      </c>
      <c r="H11" s="2087" t="n">
        <v>1</v>
      </c>
      <c r="I11" s="2087" t="s">
        <v>213</v>
      </c>
      <c r="J11" s="2087" t="n">
        <v>55</v>
      </c>
      <c r="K11" s="2088"/>
      <c r="L11" s="2087" t="n">
        <v>10</v>
      </c>
      <c r="M11" s="2087" t="n">
        <v>1</v>
      </c>
      <c r="N11" s="2087" t="n">
        <v>11586</v>
      </c>
      <c r="O11" s="2087" t="n">
        <v>3</v>
      </c>
      <c r="P11" s="2087" t="n">
        <v>3</v>
      </c>
      <c r="Q11" s="2087" t="n">
        <v>7093</v>
      </c>
      <c r="R11" s="2087" t="s">
        <v>213</v>
      </c>
      <c r="S11" s="2087" t="s">
        <v>213</v>
      </c>
      <c r="T11" s="2087" t="s">
        <v>213</v>
      </c>
      <c r="U11" s="2089" t="s">
        <v>23</v>
      </c>
    </row>
    <row r="12" customFormat="false" ht="19.5" hidden="true" customHeight="true" outlineLevel="0" collapsed="false">
      <c r="A12" s="2086" t="s">
        <v>284</v>
      </c>
      <c r="B12" s="2087" t="n">
        <v>14</v>
      </c>
      <c r="C12" s="2087" t="n">
        <v>2</v>
      </c>
      <c r="D12" s="2087" t="n">
        <v>15554</v>
      </c>
      <c r="E12" s="2087" t="s">
        <v>213</v>
      </c>
      <c r="F12" s="2087" t="s">
        <v>213</v>
      </c>
      <c r="G12" s="2087" t="s">
        <v>213</v>
      </c>
      <c r="H12" s="2087" t="n">
        <v>3</v>
      </c>
      <c r="I12" s="2087" t="n">
        <v>1</v>
      </c>
      <c r="J12" s="2087" t="n">
        <v>692</v>
      </c>
      <c r="K12" s="2088"/>
      <c r="L12" s="2087" t="n">
        <v>11</v>
      </c>
      <c r="M12" s="2087" t="n">
        <v>1</v>
      </c>
      <c r="N12" s="2087" t="n">
        <v>14862</v>
      </c>
      <c r="O12" s="2087" t="s">
        <v>213</v>
      </c>
      <c r="P12" s="2087" t="s">
        <v>213</v>
      </c>
      <c r="Q12" s="2087" t="s">
        <v>213</v>
      </c>
      <c r="R12" s="2087" t="s">
        <v>213</v>
      </c>
      <c r="S12" s="2087" t="s">
        <v>213</v>
      </c>
      <c r="T12" s="2087" t="s">
        <v>213</v>
      </c>
      <c r="U12" s="2089" t="s">
        <v>284</v>
      </c>
    </row>
    <row r="13" customFormat="false" ht="19.5" hidden="false" customHeight="true" outlineLevel="0" collapsed="false">
      <c r="A13" s="2086" t="s">
        <v>24</v>
      </c>
      <c r="B13" s="2087" t="n">
        <v>16</v>
      </c>
      <c r="C13" s="2087" t="n">
        <v>3</v>
      </c>
      <c r="D13" s="2087" t="n">
        <v>42636</v>
      </c>
      <c r="E13" s="2087" t="s">
        <v>213</v>
      </c>
      <c r="F13" s="2087" t="s">
        <v>213</v>
      </c>
      <c r="G13" s="2087" t="s">
        <v>213</v>
      </c>
      <c r="H13" s="2087" t="n">
        <v>3</v>
      </c>
      <c r="I13" s="2087" t="n">
        <v>1</v>
      </c>
      <c r="J13" s="2087" t="n">
        <v>1206</v>
      </c>
      <c r="K13" s="2088"/>
      <c r="L13" s="2087" t="n">
        <v>12</v>
      </c>
      <c r="M13" s="2087" t="n">
        <v>1</v>
      </c>
      <c r="N13" s="2087" t="n">
        <v>41137</v>
      </c>
      <c r="O13" s="2087" t="s">
        <v>213</v>
      </c>
      <c r="P13" s="2087" t="s">
        <v>213</v>
      </c>
      <c r="Q13" s="2087" t="s">
        <v>213</v>
      </c>
      <c r="R13" s="2087" t="n">
        <v>1</v>
      </c>
      <c r="S13" s="2087" t="n">
        <v>1</v>
      </c>
      <c r="T13" s="2087" t="n">
        <v>293</v>
      </c>
      <c r="U13" s="2089" t="s">
        <v>24</v>
      </c>
    </row>
    <row r="14" customFormat="false" ht="19.5" hidden="false" customHeight="true" outlineLevel="0" collapsed="false">
      <c r="A14" s="2086" t="s">
        <v>25</v>
      </c>
      <c r="B14" s="2087" t="n">
        <v>26</v>
      </c>
      <c r="C14" s="2087" t="n">
        <v>4</v>
      </c>
      <c r="D14" s="2087" t="n">
        <v>134472</v>
      </c>
      <c r="E14" s="2087" t="s">
        <v>213</v>
      </c>
      <c r="F14" s="2087" t="s">
        <v>213</v>
      </c>
      <c r="G14" s="2087" t="s">
        <v>213</v>
      </c>
      <c r="H14" s="2087" t="n">
        <v>4</v>
      </c>
      <c r="I14" s="2087" t="n">
        <v>1</v>
      </c>
      <c r="J14" s="2087" t="n">
        <v>2054</v>
      </c>
      <c r="K14" s="2088"/>
      <c r="L14" s="2087" t="n">
        <v>19</v>
      </c>
      <c r="M14" s="2087" t="n">
        <v>2</v>
      </c>
      <c r="N14" s="2087" t="n">
        <v>129075</v>
      </c>
      <c r="O14" s="2087" t="s">
        <v>213</v>
      </c>
      <c r="P14" s="2087" t="s">
        <v>213</v>
      </c>
      <c r="Q14" s="2087" t="s">
        <v>213</v>
      </c>
      <c r="R14" s="2087" t="n">
        <v>3</v>
      </c>
      <c r="S14" s="2087" t="n">
        <v>1</v>
      </c>
      <c r="T14" s="2087" t="n">
        <v>3343</v>
      </c>
      <c r="U14" s="2089" t="s">
        <v>25</v>
      </c>
    </row>
    <row r="15" customFormat="false" ht="19.5" hidden="false" customHeight="true" outlineLevel="0" collapsed="false">
      <c r="A15" s="2086" t="s">
        <v>27</v>
      </c>
      <c r="B15" s="2087" t="n">
        <v>21</v>
      </c>
      <c r="C15" s="2087" t="n">
        <v>4</v>
      </c>
      <c r="D15" s="2087" t="n">
        <v>137365</v>
      </c>
      <c r="E15" s="2087" t="s">
        <v>213</v>
      </c>
      <c r="F15" s="2087" t="s">
        <v>213</v>
      </c>
      <c r="G15" s="2087" t="s">
        <v>213</v>
      </c>
      <c r="H15" s="2087" t="n">
        <v>4</v>
      </c>
      <c r="I15" s="2087" t="n">
        <v>1</v>
      </c>
      <c r="J15" s="2087" t="n">
        <v>1319</v>
      </c>
      <c r="K15" s="2088"/>
      <c r="L15" s="2087" t="n">
        <v>15</v>
      </c>
      <c r="M15" s="2087" t="n">
        <v>2</v>
      </c>
      <c r="N15" s="2087" t="n">
        <v>132005</v>
      </c>
      <c r="O15" s="2087" t="s">
        <v>213</v>
      </c>
      <c r="P15" s="2087" t="s">
        <v>213</v>
      </c>
      <c r="Q15" s="2087" t="s">
        <v>213</v>
      </c>
      <c r="R15" s="2087" t="n">
        <v>2</v>
      </c>
      <c r="S15" s="2087" t="n">
        <v>1</v>
      </c>
      <c r="T15" s="2087" t="n">
        <v>4041</v>
      </c>
      <c r="U15" s="2089" t="s">
        <v>27</v>
      </c>
    </row>
    <row r="16" customFormat="false" ht="19.5" hidden="false" customHeight="true" outlineLevel="0" collapsed="false">
      <c r="A16" s="2086" t="s">
        <v>28</v>
      </c>
      <c r="B16" s="2090" t="n">
        <v>27</v>
      </c>
      <c r="C16" s="2090" t="n">
        <v>17</v>
      </c>
      <c r="D16" s="2090" t="n">
        <v>158794</v>
      </c>
      <c r="E16" s="2087" t="s">
        <v>213</v>
      </c>
      <c r="F16" s="2087" t="s">
        <v>213</v>
      </c>
      <c r="G16" s="2087" t="s">
        <v>213</v>
      </c>
      <c r="H16" s="2090" t="n">
        <v>4</v>
      </c>
      <c r="I16" s="2090" t="n">
        <v>14</v>
      </c>
      <c r="J16" s="2090" t="n">
        <v>60136</v>
      </c>
      <c r="K16" s="2090"/>
      <c r="L16" s="2090" t="n">
        <v>17</v>
      </c>
      <c r="M16" s="2090" t="n">
        <v>2</v>
      </c>
      <c r="N16" s="2090" t="n">
        <v>84221</v>
      </c>
      <c r="O16" s="2090" t="n">
        <v>2</v>
      </c>
      <c r="P16" s="2090" t="n">
        <v>1</v>
      </c>
      <c r="Q16" s="2090" t="n">
        <v>3390</v>
      </c>
      <c r="R16" s="2090" t="n">
        <v>4</v>
      </c>
      <c r="S16" s="2090" t="n">
        <v>0</v>
      </c>
      <c r="T16" s="2090" t="n">
        <v>11047</v>
      </c>
      <c r="U16" s="2089" t="s">
        <v>28</v>
      </c>
    </row>
    <row r="17" customFormat="false" ht="19.5" hidden="false" customHeight="true" outlineLevel="0" collapsed="false">
      <c r="A17" s="2086" t="s">
        <v>29</v>
      </c>
      <c r="B17" s="2090" t="n">
        <v>23</v>
      </c>
      <c r="C17" s="2091" t="n">
        <v>2.9</v>
      </c>
      <c r="D17" s="2090" t="n">
        <v>61847</v>
      </c>
      <c r="E17" s="2087" t="s">
        <v>213</v>
      </c>
      <c r="F17" s="2087" t="s">
        <v>213</v>
      </c>
      <c r="G17" s="2087" t="s">
        <v>213</v>
      </c>
      <c r="H17" s="2090" t="n">
        <v>2</v>
      </c>
      <c r="I17" s="2091" t="n">
        <v>0.9</v>
      </c>
      <c r="J17" s="2090" t="n">
        <v>1098</v>
      </c>
      <c r="K17" s="2090"/>
      <c r="L17" s="2090" t="n">
        <v>17</v>
      </c>
      <c r="M17" s="2091" t="n">
        <v>0.9</v>
      </c>
      <c r="N17" s="2090" t="n">
        <v>58569</v>
      </c>
      <c r="O17" s="2090" t="n">
        <v>2</v>
      </c>
      <c r="P17" s="2091" t="n">
        <v>0.6</v>
      </c>
      <c r="Q17" s="2090" t="n">
        <v>1720</v>
      </c>
      <c r="R17" s="2090" t="n">
        <v>2</v>
      </c>
      <c r="S17" s="2091" t="n">
        <v>0.5</v>
      </c>
      <c r="T17" s="2090" t="n">
        <v>460</v>
      </c>
      <c r="U17" s="2089" t="s">
        <v>29</v>
      </c>
    </row>
    <row r="18" customFormat="false" ht="19.5" hidden="false" customHeight="true" outlineLevel="0" collapsed="false">
      <c r="A18" s="2092" t="s">
        <v>30</v>
      </c>
      <c r="B18" s="2093" t="n">
        <f aca="false">SUM(E18,H18,L18,O18,R18)</f>
        <v>42</v>
      </c>
      <c r="C18" s="2094" t="n">
        <f aca="false">SUM(F18,I18,M18,P18,S18)</f>
        <v>4.3</v>
      </c>
      <c r="D18" s="2093" t="n">
        <f aca="false">SUM(G18,J18,N18,Q18,T18)</f>
        <v>317424</v>
      </c>
      <c r="E18" s="2095" t="n">
        <v>0</v>
      </c>
      <c r="F18" s="2095" t="n">
        <v>0</v>
      </c>
      <c r="G18" s="2095" t="n">
        <v>0</v>
      </c>
      <c r="H18" s="2096" t="n">
        <v>15</v>
      </c>
      <c r="I18" s="2097" t="n">
        <v>1.2</v>
      </c>
      <c r="J18" s="2096" t="n">
        <v>127893</v>
      </c>
      <c r="K18" s="2096"/>
      <c r="L18" s="2096" t="n">
        <v>26</v>
      </c>
      <c r="M18" s="2097" t="n">
        <v>2.8</v>
      </c>
      <c r="N18" s="2096" t="n">
        <v>188651</v>
      </c>
      <c r="O18" s="2096" t="n">
        <v>1</v>
      </c>
      <c r="P18" s="2097" t="n">
        <v>0.3</v>
      </c>
      <c r="Q18" s="2096" t="n">
        <v>880</v>
      </c>
      <c r="R18" s="2096" t="n">
        <v>0</v>
      </c>
      <c r="S18" s="2097" t="n">
        <v>0</v>
      </c>
      <c r="T18" s="2096" t="n">
        <v>0</v>
      </c>
      <c r="U18" s="2098" t="s">
        <v>30</v>
      </c>
    </row>
    <row r="19" customFormat="false" ht="0.75" hidden="false" customHeight="true" outlineLevel="0" collapsed="false">
      <c r="A19" s="2099"/>
      <c r="B19" s="2090"/>
      <c r="C19" s="2090"/>
      <c r="D19" s="2090"/>
      <c r="E19" s="2090"/>
      <c r="F19" s="2090"/>
      <c r="G19" s="2090"/>
      <c r="H19" s="2090"/>
      <c r="I19" s="2090"/>
      <c r="J19" s="2090"/>
      <c r="K19" s="2090"/>
      <c r="L19" s="2090"/>
      <c r="M19" s="2090"/>
      <c r="N19" s="2090"/>
      <c r="O19" s="2090"/>
      <c r="P19" s="2090"/>
      <c r="Q19" s="2090"/>
      <c r="R19" s="2090"/>
      <c r="S19" s="2090"/>
      <c r="T19" s="2090"/>
      <c r="U19" s="2100"/>
      <c r="V19" s="2100"/>
      <c r="W19" s="2100"/>
      <c r="X19" s="2100"/>
    </row>
    <row r="20" customFormat="false" ht="5.25" hidden="false" customHeight="true" outlineLevel="0" collapsed="false">
      <c r="A20" s="891"/>
      <c r="B20" s="1295"/>
      <c r="C20" s="2101"/>
      <c r="D20" s="1259"/>
      <c r="E20" s="2101"/>
      <c r="F20" s="2101"/>
      <c r="G20" s="2101"/>
      <c r="H20" s="2101"/>
      <c r="I20" s="2102"/>
      <c r="J20" s="2101"/>
      <c r="K20" s="2075"/>
      <c r="L20" s="2101"/>
      <c r="M20" s="2103"/>
      <c r="N20" s="1259"/>
      <c r="O20" s="1259"/>
      <c r="P20" s="2101"/>
      <c r="Q20" s="1259"/>
      <c r="R20" s="1261"/>
      <c r="S20" s="2102"/>
      <c r="T20" s="1261"/>
      <c r="U20" s="2104"/>
    </row>
    <row r="21" customFormat="false" ht="3" hidden="false" customHeight="true" outlineLevel="0" collapsed="false">
      <c r="A21" s="1709"/>
      <c r="B21" s="1296"/>
      <c r="C21" s="2105"/>
      <c r="D21" s="900"/>
      <c r="E21" s="2105"/>
      <c r="F21" s="2105"/>
      <c r="G21" s="2105"/>
      <c r="H21" s="2105"/>
      <c r="I21" s="2106"/>
      <c r="J21" s="2105"/>
      <c r="K21" s="2075"/>
      <c r="L21" s="2105"/>
      <c r="M21" s="2075"/>
      <c r="P21" s="2105"/>
      <c r="R21" s="1296"/>
      <c r="S21" s="2106"/>
      <c r="T21" s="1296"/>
      <c r="U21" s="2105"/>
    </row>
    <row r="22" customFormat="false" ht="13.5" hidden="false" customHeight="true" outlineLevel="0" collapsed="false">
      <c r="A22" s="2107" t="s">
        <v>845</v>
      </c>
      <c r="B22" s="2108"/>
      <c r="C22" s="2040"/>
      <c r="D22" s="2108"/>
      <c r="E22" s="2040"/>
      <c r="F22" s="2109"/>
      <c r="G22" s="2110"/>
      <c r="H22" s="2110"/>
      <c r="I22" s="2040"/>
      <c r="J22" s="1296"/>
      <c r="K22" s="1709"/>
      <c r="L22" s="2111" t="s">
        <v>846</v>
      </c>
      <c r="M22" s="1709"/>
      <c r="P22" s="2040"/>
      <c r="Q22" s="902"/>
      <c r="R22" s="1296"/>
      <c r="S22" s="2040"/>
      <c r="T22" s="1296"/>
      <c r="U22" s="2040"/>
    </row>
    <row r="23" customFormat="false" ht="4.5" hidden="false" customHeight="true" outlineLevel="0" collapsed="false">
      <c r="B23" s="2108"/>
      <c r="C23" s="2040"/>
      <c r="D23" s="2112"/>
      <c r="E23" s="2041"/>
      <c r="G23" s="2040"/>
      <c r="H23" s="2042"/>
      <c r="I23" s="2040"/>
      <c r="J23" s="2042"/>
      <c r="K23" s="2043"/>
      <c r="L23" s="2044"/>
      <c r="M23" s="2045"/>
      <c r="P23" s="2040"/>
      <c r="Q23" s="902"/>
      <c r="R23" s="1296"/>
      <c r="S23" s="2040"/>
      <c r="T23" s="1296"/>
      <c r="U23" s="2040"/>
    </row>
    <row r="24" customFormat="false" ht="4.5" hidden="false" customHeight="true" outlineLevel="0" collapsed="false">
      <c r="B24" s="2108"/>
      <c r="D24" s="2112"/>
      <c r="G24" s="2026"/>
      <c r="P24" s="2026"/>
      <c r="Q24" s="902"/>
      <c r="R24" s="1296"/>
      <c r="S24" s="2026"/>
      <c r="T24" s="1296"/>
    </row>
    <row r="25" customFormat="false" ht="4.5" hidden="false" customHeight="true" outlineLevel="0" collapsed="false">
      <c r="B25" s="2108"/>
      <c r="G25" s="2026"/>
      <c r="P25" s="2026"/>
      <c r="Q25" s="902"/>
      <c r="R25" s="1296"/>
      <c r="S25" s="2026"/>
      <c r="T25" s="1296"/>
    </row>
    <row r="26" customFormat="false" ht="4.5" hidden="false" customHeight="true" outlineLevel="0" collapsed="false">
      <c r="B26" s="2108"/>
      <c r="G26" s="2026"/>
      <c r="P26" s="2026"/>
      <c r="Q26" s="902"/>
      <c r="R26" s="1296"/>
      <c r="S26" s="2026"/>
    </row>
    <row r="27" customFormat="false" ht="15.75" hidden="false" customHeight="false" outlineLevel="0" collapsed="false">
      <c r="B27" s="2108"/>
      <c r="G27" s="2026"/>
      <c r="P27" s="2026"/>
      <c r="Q27" s="902"/>
      <c r="R27" s="1296"/>
      <c r="S27" s="2026"/>
    </row>
    <row r="28" customFormat="false" ht="15.75" hidden="false" customHeight="false" outlineLevel="0" collapsed="false">
      <c r="B28" s="2108"/>
      <c r="G28" s="2026"/>
      <c r="P28" s="2026"/>
      <c r="Q28" s="902"/>
      <c r="R28" s="1296"/>
      <c r="S28" s="2026"/>
    </row>
    <row r="29" customFormat="false" ht="15.75" hidden="false" customHeight="false" outlineLevel="0" collapsed="false">
      <c r="B29" s="2108"/>
      <c r="E29" s="2113"/>
      <c r="G29" s="2026"/>
      <c r="P29" s="2026"/>
      <c r="Q29" s="902"/>
      <c r="R29" s="1296"/>
      <c r="S29" s="2026"/>
    </row>
    <row r="30" customFormat="false" ht="15.75" hidden="false" customHeight="false" outlineLevel="0" collapsed="false">
      <c r="B30" s="2108"/>
      <c r="G30" s="2026"/>
      <c r="M30" s="2114"/>
      <c r="P30" s="2026"/>
      <c r="Q30" s="902"/>
      <c r="R30" s="1296"/>
      <c r="S30" s="2026"/>
    </row>
    <row r="31" customFormat="false" ht="15.75" hidden="false" customHeight="false" outlineLevel="0" collapsed="false">
      <c r="B31" s="2108"/>
      <c r="G31" s="2026"/>
      <c r="P31" s="2026"/>
      <c r="Q31" s="902"/>
      <c r="R31" s="1296"/>
      <c r="S31" s="2026"/>
    </row>
    <row r="32" customFormat="false" ht="15.75" hidden="false" customHeight="false" outlineLevel="0" collapsed="false">
      <c r="B32" s="2108"/>
      <c r="G32" s="2026"/>
      <c r="P32" s="2026"/>
      <c r="Q32" s="902"/>
      <c r="R32" s="1296"/>
      <c r="S32" s="2026"/>
    </row>
    <row r="33" customFormat="false" ht="15.75" hidden="false" customHeight="false" outlineLevel="0" collapsed="false">
      <c r="B33" s="2108"/>
      <c r="G33" s="2026"/>
      <c r="P33" s="2026"/>
      <c r="Q33" s="902"/>
      <c r="R33" s="1296"/>
      <c r="S33" s="2026"/>
    </row>
    <row r="34" customFormat="false" ht="15.75" hidden="false" customHeight="false" outlineLevel="0" collapsed="false">
      <c r="B34" s="2108"/>
      <c r="G34" s="2026"/>
      <c r="P34" s="2026"/>
      <c r="Q34" s="902"/>
      <c r="R34" s="1296"/>
      <c r="S34" s="2026"/>
    </row>
    <row r="35" customFormat="false" ht="15.75" hidden="false" customHeight="false" outlineLevel="0" collapsed="false">
      <c r="B35" s="2108"/>
      <c r="G35" s="2026"/>
      <c r="P35" s="2026"/>
      <c r="R35" s="1296"/>
      <c r="S35" s="2026"/>
    </row>
    <row r="36" customFormat="false" ht="15.75" hidden="false" customHeight="false" outlineLevel="0" collapsed="false">
      <c r="B36" s="2108"/>
      <c r="G36" s="2026"/>
      <c r="P36" s="2026"/>
      <c r="R36" s="1296"/>
      <c r="S36" s="2026"/>
    </row>
    <row r="37" customFormat="false" ht="15.75" hidden="false" customHeight="false" outlineLevel="0" collapsed="false">
      <c r="B37" s="2108"/>
      <c r="G37" s="2026"/>
      <c r="P37" s="2026"/>
      <c r="R37" s="1296"/>
      <c r="S37" s="2026"/>
    </row>
    <row r="38" customFormat="false" ht="15.75" hidden="false" customHeight="false" outlineLevel="0" collapsed="false">
      <c r="B38" s="2108"/>
      <c r="G38" s="2026"/>
      <c r="P38" s="2026"/>
      <c r="R38" s="1296"/>
      <c r="S38" s="2026"/>
    </row>
    <row r="39" customFormat="false" ht="15.75" hidden="false" customHeight="false" outlineLevel="0" collapsed="false">
      <c r="B39" s="2108"/>
      <c r="G39" s="2026"/>
      <c r="P39" s="2026"/>
      <c r="R39" s="1296"/>
      <c r="S39" s="2026"/>
    </row>
    <row r="40" customFormat="false" ht="15.75" hidden="false" customHeight="false" outlineLevel="0" collapsed="false">
      <c r="B40" s="2108"/>
      <c r="G40" s="2026"/>
      <c r="P40" s="2026"/>
      <c r="R40" s="1296"/>
      <c r="S40" s="2026"/>
    </row>
    <row r="41" customFormat="false" ht="15.75" hidden="false" customHeight="false" outlineLevel="0" collapsed="false">
      <c r="B41" s="2108"/>
      <c r="G41" s="2026"/>
      <c r="P41" s="2026"/>
      <c r="R41" s="1296"/>
      <c r="S41" s="2026"/>
    </row>
    <row r="42" customFormat="false" ht="15.75" hidden="false" customHeight="false" outlineLevel="0" collapsed="false">
      <c r="B42" s="2108"/>
      <c r="G42" s="2026"/>
      <c r="P42" s="2026"/>
      <c r="R42" s="1296"/>
      <c r="S42" s="2026"/>
    </row>
    <row r="43" customFormat="false" ht="15.75" hidden="false" customHeight="false" outlineLevel="0" collapsed="false">
      <c r="B43" s="2108"/>
      <c r="G43" s="2026"/>
      <c r="P43" s="2026"/>
      <c r="R43" s="1296"/>
      <c r="S43" s="2026"/>
    </row>
    <row r="44" customFormat="false" ht="15.75" hidden="false" customHeight="false" outlineLevel="0" collapsed="false">
      <c r="B44" s="2108"/>
      <c r="G44" s="2026"/>
      <c r="P44" s="2026"/>
      <c r="R44" s="1296"/>
      <c r="S44" s="2026"/>
    </row>
    <row r="45" customFormat="false" ht="15.75" hidden="false" customHeight="false" outlineLevel="0" collapsed="false">
      <c r="B45" s="2108"/>
      <c r="G45" s="2026"/>
      <c r="P45" s="2026"/>
      <c r="R45" s="1296"/>
      <c r="S45" s="2026"/>
    </row>
    <row r="46" customFormat="false" ht="15.75" hidden="false" customHeight="false" outlineLevel="0" collapsed="false">
      <c r="B46" s="2108"/>
      <c r="G46" s="2026"/>
      <c r="P46" s="2026"/>
      <c r="R46" s="1296"/>
      <c r="S46" s="2026"/>
    </row>
    <row r="47" customFormat="false" ht="15.75" hidden="false" customHeight="false" outlineLevel="0" collapsed="false">
      <c r="B47" s="2108"/>
      <c r="G47" s="2026"/>
      <c r="P47" s="2026"/>
      <c r="R47" s="1296"/>
      <c r="S47" s="2026"/>
    </row>
    <row r="48" customFormat="false" ht="15.75" hidden="false" customHeight="false" outlineLevel="0" collapsed="false">
      <c r="B48" s="2108"/>
      <c r="G48" s="2026"/>
      <c r="P48" s="2026"/>
      <c r="R48" s="1296"/>
      <c r="S48" s="2026"/>
    </row>
    <row r="49" customFormat="false" ht="15.75" hidden="false" customHeight="false" outlineLevel="0" collapsed="false">
      <c r="B49" s="2108"/>
      <c r="G49" s="2026"/>
      <c r="P49" s="2026"/>
      <c r="R49" s="1296"/>
    </row>
    <row r="50" customFormat="false" ht="15.75" hidden="false" customHeight="false" outlineLevel="0" collapsed="false">
      <c r="B50" s="2108"/>
      <c r="G50" s="2026"/>
      <c r="P50" s="2026"/>
      <c r="R50" s="1296"/>
    </row>
    <row r="51" customFormat="false" ht="15.75" hidden="false" customHeight="false" outlineLevel="0" collapsed="false">
      <c r="B51" s="2108"/>
      <c r="G51" s="2026"/>
      <c r="P51" s="2026"/>
      <c r="R51" s="1296"/>
    </row>
    <row r="52" customFormat="false" ht="15.75" hidden="false" customHeight="false" outlineLevel="0" collapsed="false">
      <c r="B52" s="2108"/>
      <c r="G52" s="2026"/>
      <c r="P52" s="2026"/>
      <c r="R52" s="1296"/>
    </row>
    <row r="53" customFormat="false" ht="15.75" hidden="false" customHeight="false" outlineLevel="0" collapsed="false">
      <c r="B53" s="2108"/>
      <c r="G53" s="2026"/>
      <c r="P53" s="2026"/>
      <c r="R53" s="1296"/>
    </row>
    <row r="54" customFormat="false" ht="15.75" hidden="false" customHeight="false" outlineLevel="0" collapsed="false">
      <c r="B54" s="2108"/>
      <c r="G54" s="2026"/>
      <c r="P54" s="2026"/>
      <c r="R54" s="1296"/>
    </row>
    <row r="55" customFormat="false" ht="15.75" hidden="false" customHeight="false" outlineLevel="0" collapsed="false">
      <c r="B55" s="2108"/>
      <c r="G55" s="2026"/>
      <c r="P55" s="2026"/>
      <c r="R55" s="1296"/>
    </row>
    <row r="56" customFormat="false" ht="15.75" hidden="false" customHeight="false" outlineLevel="0" collapsed="false">
      <c r="B56" s="2108"/>
      <c r="G56" s="2026"/>
      <c r="P56" s="2026"/>
      <c r="R56" s="1296"/>
    </row>
    <row r="57" customFormat="false" ht="15.75" hidden="false" customHeight="false" outlineLevel="0" collapsed="false">
      <c r="B57" s="2108"/>
      <c r="G57" s="2026"/>
      <c r="P57" s="2026"/>
      <c r="R57" s="1296"/>
    </row>
    <row r="58" customFormat="false" ht="15.75" hidden="false" customHeight="false" outlineLevel="0" collapsed="false">
      <c r="B58" s="2108"/>
      <c r="G58" s="2026"/>
      <c r="P58" s="2026"/>
      <c r="R58" s="1296"/>
    </row>
    <row r="59" customFormat="false" ht="15.75" hidden="false" customHeight="false" outlineLevel="0" collapsed="false">
      <c r="B59" s="2108"/>
      <c r="G59" s="2026"/>
      <c r="P59" s="2026"/>
      <c r="R59" s="1296"/>
    </row>
    <row r="60" customFormat="false" ht="15.75" hidden="false" customHeight="false" outlineLevel="0" collapsed="false">
      <c r="B60" s="2108"/>
      <c r="G60" s="2026"/>
      <c r="P60" s="2026"/>
      <c r="R60" s="1296"/>
    </row>
    <row r="61" customFormat="false" ht="15.75" hidden="false" customHeight="false" outlineLevel="0" collapsed="false">
      <c r="B61" s="2108"/>
      <c r="G61" s="2026"/>
      <c r="P61" s="2026"/>
      <c r="R61" s="1296"/>
    </row>
    <row r="62" customFormat="false" ht="15.75" hidden="false" customHeight="false" outlineLevel="0" collapsed="false">
      <c r="B62" s="2108"/>
      <c r="G62" s="2026"/>
      <c r="P62" s="2026"/>
      <c r="R62" s="1296"/>
    </row>
    <row r="63" customFormat="false" ht="15.75" hidden="false" customHeight="false" outlineLevel="0" collapsed="false">
      <c r="B63" s="2108"/>
      <c r="G63" s="2026"/>
      <c r="P63" s="2026"/>
      <c r="R63" s="1296"/>
    </row>
    <row r="64" customFormat="false" ht="15.75" hidden="false" customHeight="false" outlineLevel="0" collapsed="false">
      <c r="B64" s="2108"/>
      <c r="G64" s="2026"/>
      <c r="P64" s="2026"/>
      <c r="R64" s="1296"/>
    </row>
    <row r="65" customFormat="false" ht="15.75" hidden="false" customHeight="false" outlineLevel="0" collapsed="false">
      <c r="B65" s="2108"/>
      <c r="P65" s="2026"/>
      <c r="R65" s="1296"/>
    </row>
    <row r="66" customFormat="false" ht="15.75" hidden="false" customHeight="false" outlineLevel="0" collapsed="false">
      <c r="B66" s="2108"/>
      <c r="P66" s="2026"/>
      <c r="R66" s="1296"/>
    </row>
    <row r="67" customFormat="false" ht="15.75" hidden="false" customHeight="false" outlineLevel="0" collapsed="false">
      <c r="B67" s="2108"/>
      <c r="P67" s="2026"/>
      <c r="R67" s="1296"/>
    </row>
    <row r="68" customFormat="false" ht="15.75" hidden="false" customHeight="false" outlineLevel="0" collapsed="false">
      <c r="B68" s="2108"/>
      <c r="P68" s="2026"/>
      <c r="R68" s="1296"/>
    </row>
    <row r="69" customFormat="false" ht="15.75" hidden="false" customHeight="false" outlineLevel="0" collapsed="false">
      <c r="B69" s="2108"/>
      <c r="P69" s="2026"/>
      <c r="R69" s="1296"/>
    </row>
    <row r="70" customFormat="false" ht="15.75" hidden="false" customHeight="false" outlineLevel="0" collapsed="false">
      <c r="B70" s="2108"/>
      <c r="P70" s="2026"/>
      <c r="R70" s="1296"/>
    </row>
    <row r="71" customFormat="false" ht="15.75" hidden="false" customHeight="false" outlineLevel="0" collapsed="false">
      <c r="B71" s="2108"/>
      <c r="P71" s="2026"/>
      <c r="R71" s="1296"/>
    </row>
    <row r="72" customFormat="false" ht="15.75" hidden="false" customHeight="false" outlineLevel="0" collapsed="false">
      <c r="B72" s="2108"/>
      <c r="P72" s="2026"/>
      <c r="R72" s="1296"/>
    </row>
    <row r="73" customFormat="false" ht="15.75" hidden="false" customHeight="false" outlineLevel="0" collapsed="false">
      <c r="B73" s="2108"/>
      <c r="P73" s="2026"/>
      <c r="R73" s="1296"/>
    </row>
    <row r="74" customFormat="false" ht="15.75" hidden="false" customHeight="false" outlineLevel="0" collapsed="false">
      <c r="B74" s="2108"/>
      <c r="P74" s="2026"/>
      <c r="R74" s="1296"/>
    </row>
    <row r="75" customFormat="false" ht="15.75" hidden="false" customHeight="false" outlineLevel="0" collapsed="false">
      <c r="B75" s="2108"/>
      <c r="P75" s="2026"/>
      <c r="R75" s="1296"/>
    </row>
    <row r="76" customFormat="false" ht="15.75" hidden="false" customHeight="false" outlineLevel="0" collapsed="false">
      <c r="B76" s="2108"/>
      <c r="P76" s="2026"/>
      <c r="R76" s="1296"/>
    </row>
    <row r="77" customFormat="false" ht="15.75" hidden="false" customHeight="false" outlineLevel="0" collapsed="false">
      <c r="B77" s="2108"/>
      <c r="P77" s="2026"/>
      <c r="R77" s="1296"/>
    </row>
    <row r="78" customFormat="false" ht="15.75" hidden="false" customHeight="false" outlineLevel="0" collapsed="false">
      <c r="B78" s="2108"/>
      <c r="P78" s="2026"/>
      <c r="R78" s="1296"/>
    </row>
    <row r="79" customFormat="false" ht="15.75" hidden="false" customHeight="false" outlineLevel="0" collapsed="false">
      <c r="B79" s="2108"/>
      <c r="P79" s="2026"/>
      <c r="R79" s="1296"/>
    </row>
    <row r="80" customFormat="false" ht="15.75" hidden="false" customHeight="false" outlineLevel="0" collapsed="false">
      <c r="B80" s="2108"/>
      <c r="P80" s="2026"/>
      <c r="R80" s="1296"/>
    </row>
    <row r="81" customFormat="false" ht="15.75" hidden="false" customHeight="false" outlineLevel="0" collapsed="false">
      <c r="B81" s="2108"/>
      <c r="P81" s="2026"/>
      <c r="R81" s="1296"/>
    </row>
    <row r="82" customFormat="false" ht="15.75" hidden="false" customHeight="false" outlineLevel="0" collapsed="false">
      <c r="B82" s="2108"/>
      <c r="P82" s="2026"/>
      <c r="R82" s="1296"/>
    </row>
    <row r="83" customFormat="false" ht="15.75" hidden="false" customHeight="false" outlineLevel="0" collapsed="false">
      <c r="B83" s="2108"/>
      <c r="P83" s="2026"/>
      <c r="R83" s="1296"/>
    </row>
    <row r="84" customFormat="false" ht="15.75" hidden="false" customHeight="false" outlineLevel="0" collapsed="false">
      <c r="B84" s="2108"/>
      <c r="P84" s="2026"/>
      <c r="R84" s="1296"/>
    </row>
    <row r="85" customFormat="false" ht="15.75" hidden="false" customHeight="false" outlineLevel="0" collapsed="false">
      <c r="B85" s="2108"/>
      <c r="P85" s="2026"/>
      <c r="R85" s="1296"/>
    </row>
    <row r="86" customFormat="false" ht="15.75" hidden="false" customHeight="false" outlineLevel="0" collapsed="false">
      <c r="B86" s="2108"/>
      <c r="P86" s="2026"/>
      <c r="R86" s="1296"/>
    </row>
    <row r="87" customFormat="false" ht="15.75" hidden="false" customHeight="false" outlineLevel="0" collapsed="false">
      <c r="B87" s="2108"/>
      <c r="R87" s="1296"/>
    </row>
    <row r="88" customFormat="false" ht="15.75" hidden="false" customHeight="false" outlineLevel="0" collapsed="false">
      <c r="B88" s="2108"/>
      <c r="R88" s="1296"/>
    </row>
    <row r="89" customFormat="false" ht="15.75" hidden="false" customHeight="false" outlineLevel="0" collapsed="false">
      <c r="B89" s="2108"/>
      <c r="R89" s="1296"/>
    </row>
    <row r="90" customFormat="false" ht="15.75" hidden="false" customHeight="false" outlineLevel="0" collapsed="false">
      <c r="B90" s="2108"/>
      <c r="R90" s="1296"/>
    </row>
    <row r="91" customFormat="false" ht="15.75" hidden="false" customHeight="false" outlineLevel="0" collapsed="false">
      <c r="B91" s="2108"/>
      <c r="R91" s="1296"/>
    </row>
    <row r="92" customFormat="false" ht="15.75" hidden="false" customHeight="false" outlineLevel="0" collapsed="false">
      <c r="B92" s="2108"/>
      <c r="R92" s="1296"/>
    </row>
    <row r="93" customFormat="false" ht="15.75" hidden="false" customHeight="false" outlineLevel="0" collapsed="false">
      <c r="B93" s="2108"/>
      <c r="R93" s="1296"/>
    </row>
    <row r="94" customFormat="false" ht="15.75" hidden="false" customHeight="false" outlineLevel="0" collapsed="false">
      <c r="B94" s="2108"/>
      <c r="R94" s="1296"/>
    </row>
    <row r="95" customFormat="false" ht="15.75" hidden="false" customHeight="false" outlineLevel="0" collapsed="false">
      <c r="B95" s="2108"/>
      <c r="R95" s="1296"/>
    </row>
    <row r="96" customFormat="false" ht="15.75" hidden="false" customHeight="false" outlineLevel="0" collapsed="false">
      <c r="B96" s="2108"/>
      <c r="R96" s="1296"/>
    </row>
    <row r="97" customFormat="false" ht="15.75" hidden="false" customHeight="false" outlineLevel="0" collapsed="false">
      <c r="B97" s="2108"/>
      <c r="R97" s="1296"/>
    </row>
    <row r="98" customFormat="false" ht="15.75" hidden="false" customHeight="false" outlineLevel="0" collapsed="false">
      <c r="B98" s="2108"/>
      <c r="R98" s="1296"/>
    </row>
    <row r="99" customFormat="false" ht="15.75" hidden="false" customHeight="false" outlineLevel="0" collapsed="false">
      <c r="B99" s="2108"/>
      <c r="R99" s="1296"/>
    </row>
    <row r="100" customFormat="false" ht="15.75" hidden="false" customHeight="false" outlineLevel="0" collapsed="false">
      <c r="B100" s="2108"/>
      <c r="R100" s="1296"/>
    </row>
    <row r="101" customFormat="false" ht="15.75" hidden="false" customHeight="false" outlineLevel="0" collapsed="false">
      <c r="B101" s="2108"/>
      <c r="R101" s="1296"/>
    </row>
    <row r="102" customFormat="false" ht="15.75" hidden="false" customHeight="false" outlineLevel="0" collapsed="false">
      <c r="B102" s="2108"/>
      <c r="R102" s="1296"/>
    </row>
    <row r="103" customFormat="false" ht="15.75" hidden="false" customHeight="false" outlineLevel="0" collapsed="false">
      <c r="B103" s="2108"/>
      <c r="R103" s="1296"/>
    </row>
    <row r="104" customFormat="false" ht="15.75" hidden="false" customHeight="false" outlineLevel="0" collapsed="false">
      <c r="B104" s="2108"/>
      <c r="R104" s="1296"/>
    </row>
    <row r="105" customFormat="false" ht="15.75" hidden="false" customHeight="false" outlineLevel="0" collapsed="false">
      <c r="B105" s="2108"/>
      <c r="R105" s="1296"/>
    </row>
    <row r="106" customFormat="false" ht="15.75" hidden="false" customHeight="false" outlineLevel="0" collapsed="false">
      <c r="B106" s="2108"/>
      <c r="R106" s="1296"/>
    </row>
    <row r="107" customFormat="false" ht="15.75" hidden="false" customHeight="false" outlineLevel="0" collapsed="false">
      <c r="B107" s="2108"/>
      <c r="R107" s="1296"/>
    </row>
    <row r="108" customFormat="false" ht="15.75" hidden="false" customHeight="false" outlineLevel="0" collapsed="false">
      <c r="B108" s="2108"/>
      <c r="R108" s="1296"/>
    </row>
    <row r="109" customFormat="false" ht="15.75" hidden="false" customHeight="false" outlineLevel="0" collapsed="false">
      <c r="B109" s="2108"/>
      <c r="R109" s="1296"/>
    </row>
    <row r="110" customFormat="false" ht="15.75" hidden="false" customHeight="false" outlineLevel="0" collapsed="false">
      <c r="B110" s="2108"/>
      <c r="R110" s="1296"/>
    </row>
    <row r="111" customFormat="false" ht="15.75" hidden="false" customHeight="false" outlineLevel="0" collapsed="false">
      <c r="B111" s="2108"/>
      <c r="R111" s="1296"/>
    </row>
    <row r="112" customFormat="false" ht="15.75" hidden="false" customHeight="false" outlineLevel="0" collapsed="false">
      <c r="B112" s="2108"/>
      <c r="R112" s="1296"/>
    </row>
    <row r="113" customFormat="false" ht="15.75" hidden="false" customHeight="false" outlineLevel="0" collapsed="false">
      <c r="B113" s="2108"/>
      <c r="R113" s="1296"/>
    </row>
    <row r="114" customFormat="false" ht="15.75" hidden="false" customHeight="false" outlineLevel="0" collapsed="false">
      <c r="B114" s="2108"/>
      <c r="R114" s="1296"/>
    </row>
    <row r="115" customFormat="false" ht="15.75" hidden="false" customHeight="false" outlineLevel="0" collapsed="false">
      <c r="B115" s="2108"/>
      <c r="R115" s="1296"/>
    </row>
    <row r="116" customFormat="false" ht="15.75" hidden="false" customHeight="false" outlineLevel="0" collapsed="false">
      <c r="B116" s="2108"/>
      <c r="R116" s="1296"/>
    </row>
    <row r="117" customFormat="false" ht="15.75" hidden="false" customHeight="false" outlineLevel="0" collapsed="false">
      <c r="B117" s="2108"/>
      <c r="R117" s="1296"/>
    </row>
    <row r="118" customFormat="false" ht="15.75" hidden="false" customHeight="false" outlineLevel="0" collapsed="false">
      <c r="B118" s="2108"/>
      <c r="R118" s="1296"/>
    </row>
    <row r="119" customFormat="false" ht="15.75" hidden="false" customHeight="false" outlineLevel="0" collapsed="false">
      <c r="B119" s="2108"/>
      <c r="R119" s="1296"/>
    </row>
    <row r="120" customFormat="false" ht="15.75" hidden="false" customHeight="false" outlineLevel="0" collapsed="false">
      <c r="B120" s="2108"/>
      <c r="R120" s="1296"/>
    </row>
    <row r="121" customFormat="false" ht="15.75" hidden="false" customHeight="false" outlineLevel="0" collapsed="false">
      <c r="B121" s="2108"/>
      <c r="R121" s="1296"/>
    </row>
    <row r="122" customFormat="false" ht="15.75" hidden="false" customHeight="false" outlineLevel="0" collapsed="false">
      <c r="B122" s="2108"/>
      <c r="R122" s="1296"/>
    </row>
    <row r="123" customFormat="false" ht="15.75" hidden="false" customHeight="false" outlineLevel="0" collapsed="false">
      <c r="B123" s="2108"/>
      <c r="R123" s="1296"/>
    </row>
    <row r="124" customFormat="false" ht="15.75" hidden="false" customHeight="false" outlineLevel="0" collapsed="false">
      <c r="B124" s="2108"/>
      <c r="R124" s="1296"/>
    </row>
    <row r="125" customFormat="false" ht="15.75" hidden="false" customHeight="false" outlineLevel="0" collapsed="false">
      <c r="B125" s="2108"/>
      <c r="R125" s="1296"/>
    </row>
    <row r="126" customFormat="false" ht="15.75" hidden="false" customHeight="false" outlineLevel="0" collapsed="false">
      <c r="B126" s="2108"/>
      <c r="R126" s="1296"/>
    </row>
    <row r="127" customFormat="false" ht="15.75" hidden="false" customHeight="false" outlineLevel="0" collapsed="false">
      <c r="B127" s="2108"/>
      <c r="R127" s="1296"/>
    </row>
    <row r="128" customFormat="false" ht="15.75" hidden="false" customHeight="false" outlineLevel="0" collapsed="false">
      <c r="B128" s="2108"/>
      <c r="R128" s="1296"/>
    </row>
    <row r="129" customFormat="false" ht="15.75" hidden="false" customHeight="false" outlineLevel="0" collapsed="false">
      <c r="B129" s="2108"/>
      <c r="R129" s="1296"/>
    </row>
    <row r="130" customFormat="false" ht="15.75" hidden="false" customHeight="false" outlineLevel="0" collapsed="false">
      <c r="B130" s="2108"/>
      <c r="R130" s="1296"/>
    </row>
    <row r="131" customFormat="false" ht="15.75" hidden="false" customHeight="false" outlineLevel="0" collapsed="false">
      <c r="B131" s="2108"/>
      <c r="R131" s="1296"/>
    </row>
    <row r="132" customFormat="false" ht="15.75" hidden="false" customHeight="false" outlineLevel="0" collapsed="false">
      <c r="B132" s="2108"/>
      <c r="R132" s="1296"/>
    </row>
    <row r="133" customFormat="false" ht="15.75" hidden="false" customHeight="false" outlineLevel="0" collapsed="false">
      <c r="B133" s="2108"/>
      <c r="R133" s="1296"/>
    </row>
    <row r="134" customFormat="false" ht="15.75" hidden="false" customHeight="false" outlineLevel="0" collapsed="false">
      <c r="B134" s="2108"/>
      <c r="R134" s="1296"/>
    </row>
    <row r="135" customFormat="false" ht="15.75" hidden="false" customHeight="false" outlineLevel="0" collapsed="false">
      <c r="B135" s="2108"/>
      <c r="R135" s="1296"/>
    </row>
    <row r="136" customFormat="false" ht="15.75" hidden="false" customHeight="false" outlineLevel="0" collapsed="false">
      <c r="B136" s="2108"/>
      <c r="R136" s="1296"/>
    </row>
    <row r="137" customFormat="false" ht="15.75" hidden="false" customHeight="false" outlineLevel="0" collapsed="false">
      <c r="B137" s="2108"/>
      <c r="R137" s="1296"/>
    </row>
    <row r="138" customFormat="false" ht="15.75" hidden="false" customHeight="false" outlineLevel="0" collapsed="false">
      <c r="B138" s="2108"/>
      <c r="R138" s="1296"/>
    </row>
    <row r="139" customFormat="false" ht="15.75" hidden="false" customHeight="false" outlineLevel="0" collapsed="false">
      <c r="B139" s="2108"/>
      <c r="R139" s="1296"/>
    </row>
    <row r="140" customFormat="false" ht="15.75" hidden="false" customHeight="false" outlineLevel="0" collapsed="false">
      <c r="B140" s="2108"/>
      <c r="R140" s="1296"/>
    </row>
    <row r="141" customFormat="false" ht="15.75" hidden="false" customHeight="false" outlineLevel="0" collapsed="false">
      <c r="B141" s="2108"/>
      <c r="R141" s="1296"/>
    </row>
    <row r="142" customFormat="false" ht="15.75" hidden="false" customHeight="false" outlineLevel="0" collapsed="false">
      <c r="B142" s="2108"/>
      <c r="R142" s="1296"/>
    </row>
    <row r="143" customFormat="false" ht="15.75" hidden="false" customHeight="false" outlineLevel="0" collapsed="false">
      <c r="B143" s="2108"/>
      <c r="R143" s="1296"/>
    </row>
    <row r="144" customFormat="false" ht="15.75" hidden="false" customHeight="false" outlineLevel="0" collapsed="false">
      <c r="B144" s="2108"/>
      <c r="R144" s="1296"/>
    </row>
    <row r="145" customFormat="false" ht="15.75" hidden="false" customHeight="false" outlineLevel="0" collapsed="false">
      <c r="B145" s="2108"/>
      <c r="R145" s="1296"/>
    </row>
    <row r="146" customFormat="false" ht="15.75" hidden="false" customHeight="false" outlineLevel="0" collapsed="false">
      <c r="B146" s="2108"/>
      <c r="R146" s="1296"/>
    </row>
    <row r="147" customFormat="false" ht="15.75" hidden="false" customHeight="false" outlineLevel="0" collapsed="false">
      <c r="B147" s="2108"/>
      <c r="R147" s="1296"/>
    </row>
    <row r="148" customFormat="false" ht="15.75" hidden="false" customHeight="false" outlineLevel="0" collapsed="false">
      <c r="B148" s="2108"/>
      <c r="R148" s="1296"/>
    </row>
    <row r="149" customFormat="false" ht="15.75" hidden="false" customHeight="false" outlineLevel="0" collapsed="false">
      <c r="B149" s="2108"/>
      <c r="R149" s="1296"/>
    </row>
    <row r="150" customFormat="false" ht="15.75" hidden="false" customHeight="false" outlineLevel="0" collapsed="false">
      <c r="B150" s="2108"/>
      <c r="R150" s="1296"/>
    </row>
    <row r="151" customFormat="false" ht="15.75" hidden="false" customHeight="false" outlineLevel="0" collapsed="false">
      <c r="B151" s="2108"/>
      <c r="R151" s="1296"/>
    </row>
    <row r="152" customFormat="false" ht="15.75" hidden="false" customHeight="false" outlineLevel="0" collapsed="false">
      <c r="B152" s="2108"/>
      <c r="R152" s="1296"/>
    </row>
    <row r="153" customFormat="false" ht="15.75" hidden="false" customHeight="false" outlineLevel="0" collapsed="false">
      <c r="B153" s="2108"/>
      <c r="R153" s="1296"/>
    </row>
    <row r="154" customFormat="false" ht="15.75" hidden="false" customHeight="false" outlineLevel="0" collapsed="false">
      <c r="B154" s="2108"/>
      <c r="R154" s="1296"/>
    </row>
    <row r="155" customFormat="false" ht="15.75" hidden="false" customHeight="false" outlineLevel="0" collapsed="false">
      <c r="B155" s="2108"/>
      <c r="R155" s="1296"/>
    </row>
    <row r="156" customFormat="false" ht="15.75" hidden="false" customHeight="false" outlineLevel="0" collapsed="false">
      <c r="B156" s="2108"/>
      <c r="R156" s="1296"/>
    </row>
    <row r="157" customFormat="false" ht="15.75" hidden="false" customHeight="false" outlineLevel="0" collapsed="false">
      <c r="B157" s="2108"/>
      <c r="R157" s="1296"/>
    </row>
    <row r="158" customFormat="false" ht="15.75" hidden="false" customHeight="false" outlineLevel="0" collapsed="false">
      <c r="B158" s="2108"/>
      <c r="R158" s="1296"/>
    </row>
    <row r="159" customFormat="false" ht="15.75" hidden="false" customHeight="false" outlineLevel="0" collapsed="false">
      <c r="B159" s="2108"/>
      <c r="R159" s="1296"/>
    </row>
    <row r="160" customFormat="false" ht="15.75" hidden="false" customHeight="false" outlineLevel="0" collapsed="false">
      <c r="B160" s="2108"/>
      <c r="R160" s="1296"/>
    </row>
    <row r="161" customFormat="false" ht="15.75" hidden="false" customHeight="false" outlineLevel="0" collapsed="false">
      <c r="B161" s="2108"/>
      <c r="R161" s="1296"/>
    </row>
    <row r="162" customFormat="false" ht="15.75" hidden="false" customHeight="false" outlineLevel="0" collapsed="false">
      <c r="B162" s="2108"/>
      <c r="R162" s="1296"/>
    </row>
    <row r="163" customFormat="false" ht="15.75" hidden="false" customHeight="false" outlineLevel="0" collapsed="false">
      <c r="B163" s="2108"/>
      <c r="R163" s="1296"/>
    </row>
    <row r="164" customFormat="false" ht="15.75" hidden="false" customHeight="false" outlineLevel="0" collapsed="false">
      <c r="B164" s="2108"/>
      <c r="R164" s="1296"/>
    </row>
    <row r="165" customFormat="false" ht="15.75" hidden="false" customHeight="false" outlineLevel="0" collapsed="false">
      <c r="B165" s="2108"/>
      <c r="R165" s="1296"/>
    </row>
    <row r="166" customFormat="false" ht="15.75" hidden="false" customHeight="false" outlineLevel="0" collapsed="false">
      <c r="B166" s="2108"/>
      <c r="R166" s="1296"/>
    </row>
    <row r="167" customFormat="false" ht="15.75" hidden="false" customHeight="false" outlineLevel="0" collapsed="false">
      <c r="B167" s="2108"/>
      <c r="R167" s="1296"/>
    </row>
    <row r="168" customFormat="false" ht="15.75" hidden="false" customHeight="false" outlineLevel="0" collapsed="false">
      <c r="B168" s="2108"/>
      <c r="R168" s="1296"/>
    </row>
    <row r="169" customFormat="false" ht="15.75" hidden="false" customHeight="false" outlineLevel="0" collapsed="false">
      <c r="B169" s="2108"/>
      <c r="R169" s="1296"/>
    </row>
    <row r="170" customFormat="false" ht="15.75" hidden="false" customHeight="false" outlineLevel="0" collapsed="false">
      <c r="B170" s="2108"/>
      <c r="R170" s="1296"/>
    </row>
    <row r="171" customFormat="false" ht="15.75" hidden="false" customHeight="false" outlineLevel="0" collapsed="false">
      <c r="B171" s="2108"/>
      <c r="R171" s="1296"/>
    </row>
    <row r="172" customFormat="false" ht="15.75" hidden="false" customHeight="false" outlineLevel="0" collapsed="false">
      <c r="B172" s="2108"/>
      <c r="R172" s="1296"/>
    </row>
    <row r="173" customFormat="false" ht="15.75" hidden="false" customHeight="false" outlineLevel="0" collapsed="false">
      <c r="B173" s="2108"/>
      <c r="R173" s="1296"/>
    </row>
    <row r="174" customFormat="false" ht="15.75" hidden="false" customHeight="false" outlineLevel="0" collapsed="false">
      <c r="B174" s="2108"/>
      <c r="R174" s="1296"/>
    </row>
    <row r="175" customFormat="false" ht="15.75" hidden="false" customHeight="false" outlineLevel="0" collapsed="false">
      <c r="B175" s="2108"/>
      <c r="R175" s="1296"/>
    </row>
    <row r="176" customFormat="false" ht="15.75" hidden="false" customHeight="false" outlineLevel="0" collapsed="false">
      <c r="B176" s="2108"/>
      <c r="R176" s="1296"/>
    </row>
    <row r="177" customFormat="false" ht="15.75" hidden="false" customHeight="false" outlineLevel="0" collapsed="false">
      <c r="B177" s="2108"/>
      <c r="R177" s="1296"/>
    </row>
    <row r="178" customFormat="false" ht="15.75" hidden="false" customHeight="false" outlineLevel="0" collapsed="false">
      <c r="B178" s="2108"/>
      <c r="R178" s="1296"/>
    </row>
    <row r="179" customFormat="false" ht="15.75" hidden="false" customHeight="false" outlineLevel="0" collapsed="false">
      <c r="B179" s="2108"/>
      <c r="R179" s="1296"/>
    </row>
    <row r="180" customFormat="false" ht="15.75" hidden="false" customHeight="false" outlineLevel="0" collapsed="false">
      <c r="B180" s="2108"/>
      <c r="R180" s="1296"/>
    </row>
    <row r="181" customFormat="false" ht="15.75" hidden="false" customHeight="false" outlineLevel="0" collapsed="false">
      <c r="B181" s="2108"/>
      <c r="R181" s="1296"/>
    </row>
    <row r="182" customFormat="false" ht="15.75" hidden="false" customHeight="false" outlineLevel="0" collapsed="false">
      <c r="B182" s="2108"/>
      <c r="R182" s="1296"/>
    </row>
    <row r="183" customFormat="false" ht="15.75" hidden="false" customHeight="false" outlineLevel="0" collapsed="false">
      <c r="B183" s="2108"/>
      <c r="R183" s="1296"/>
    </row>
    <row r="184" customFormat="false" ht="15.75" hidden="false" customHeight="false" outlineLevel="0" collapsed="false">
      <c r="B184" s="2108"/>
      <c r="R184" s="1296"/>
    </row>
    <row r="185" customFormat="false" ht="15.75" hidden="false" customHeight="false" outlineLevel="0" collapsed="false">
      <c r="B185" s="2108"/>
      <c r="R185" s="1296"/>
    </row>
    <row r="186" customFormat="false" ht="15.75" hidden="false" customHeight="false" outlineLevel="0" collapsed="false">
      <c r="B186" s="2108"/>
      <c r="R186" s="1296"/>
    </row>
    <row r="187" customFormat="false" ht="15.75" hidden="false" customHeight="false" outlineLevel="0" collapsed="false">
      <c r="B187" s="2108"/>
      <c r="R187" s="1296"/>
    </row>
    <row r="188" customFormat="false" ht="15.75" hidden="false" customHeight="false" outlineLevel="0" collapsed="false">
      <c r="B188" s="2108"/>
      <c r="R188" s="1296"/>
    </row>
    <row r="189" customFormat="false" ht="15.75" hidden="false" customHeight="false" outlineLevel="0" collapsed="false">
      <c r="B189" s="2108"/>
      <c r="R189" s="1296"/>
    </row>
    <row r="190" customFormat="false" ht="15.75" hidden="false" customHeight="false" outlineLevel="0" collapsed="false">
      <c r="B190" s="2108"/>
      <c r="R190" s="1296"/>
    </row>
    <row r="191" customFormat="false" ht="15.75" hidden="false" customHeight="false" outlineLevel="0" collapsed="false">
      <c r="B191" s="2108"/>
      <c r="R191" s="1296"/>
    </row>
    <row r="192" customFormat="false" ht="15.75" hidden="false" customHeight="false" outlineLevel="0" collapsed="false">
      <c r="B192" s="2108"/>
      <c r="R192" s="1296"/>
    </row>
    <row r="193" customFormat="false" ht="15.75" hidden="false" customHeight="false" outlineLevel="0" collapsed="false">
      <c r="B193" s="2108"/>
      <c r="R193" s="1296"/>
    </row>
    <row r="194" customFormat="false" ht="15.75" hidden="false" customHeight="false" outlineLevel="0" collapsed="false">
      <c r="B194" s="2108"/>
      <c r="R194" s="1296"/>
    </row>
    <row r="195" customFormat="false" ht="15.75" hidden="false" customHeight="false" outlineLevel="0" collapsed="false">
      <c r="B195" s="2108"/>
      <c r="R195" s="1296"/>
    </row>
    <row r="196" customFormat="false" ht="15.75" hidden="false" customHeight="false" outlineLevel="0" collapsed="false">
      <c r="B196" s="2108"/>
      <c r="R196" s="1296"/>
    </row>
    <row r="197" customFormat="false" ht="15.75" hidden="false" customHeight="false" outlineLevel="0" collapsed="false">
      <c r="B197" s="2108"/>
      <c r="R197" s="1296"/>
    </row>
    <row r="198" customFormat="false" ht="15.75" hidden="false" customHeight="false" outlineLevel="0" collapsed="false">
      <c r="B198" s="2108"/>
      <c r="R198" s="1296"/>
    </row>
    <row r="199" customFormat="false" ht="15.75" hidden="false" customHeight="false" outlineLevel="0" collapsed="false">
      <c r="B199" s="2108"/>
      <c r="R199" s="1296"/>
    </row>
    <row r="200" customFormat="false" ht="15.75" hidden="false" customHeight="false" outlineLevel="0" collapsed="false">
      <c r="B200" s="2108"/>
      <c r="R200" s="1296"/>
    </row>
    <row r="201" customFormat="false" ht="15.75" hidden="false" customHeight="false" outlineLevel="0" collapsed="false">
      <c r="B201" s="2108"/>
      <c r="R201" s="1296"/>
    </row>
    <row r="202" customFormat="false" ht="15.75" hidden="false" customHeight="false" outlineLevel="0" collapsed="false">
      <c r="B202" s="2108"/>
      <c r="R202" s="1296"/>
    </row>
    <row r="203" customFormat="false" ht="15.75" hidden="false" customHeight="false" outlineLevel="0" collapsed="false">
      <c r="B203" s="2108"/>
      <c r="R203" s="1296"/>
    </row>
    <row r="204" customFormat="false" ht="15.75" hidden="false" customHeight="false" outlineLevel="0" collapsed="false">
      <c r="B204" s="2108"/>
      <c r="R204" s="1296"/>
    </row>
    <row r="205" customFormat="false" ht="15.75" hidden="false" customHeight="false" outlineLevel="0" collapsed="false">
      <c r="B205" s="2108"/>
      <c r="R205" s="1296"/>
    </row>
    <row r="206" customFormat="false" ht="15.75" hidden="false" customHeight="false" outlineLevel="0" collapsed="false">
      <c r="B206" s="2108"/>
      <c r="R206" s="1296"/>
    </row>
    <row r="207" customFormat="false" ht="15.75" hidden="false" customHeight="false" outlineLevel="0" collapsed="false">
      <c r="B207" s="2108"/>
      <c r="R207" s="1296"/>
    </row>
    <row r="208" customFormat="false" ht="15.75" hidden="false" customHeight="false" outlineLevel="0" collapsed="false">
      <c r="B208" s="2108"/>
      <c r="R208" s="1296"/>
    </row>
    <row r="209" customFormat="false" ht="15.75" hidden="false" customHeight="false" outlineLevel="0" collapsed="false">
      <c r="B209" s="2108"/>
      <c r="R209" s="1296"/>
    </row>
    <row r="210" customFormat="false" ht="15.75" hidden="false" customHeight="false" outlineLevel="0" collapsed="false">
      <c r="B210" s="2108"/>
      <c r="R210" s="1296"/>
    </row>
    <row r="211" customFormat="false" ht="15.75" hidden="false" customHeight="false" outlineLevel="0" collapsed="false">
      <c r="B211" s="2108"/>
      <c r="R211" s="1296"/>
    </row>
    <row r="212" customFormat="false" ht="15.75" hidden="false" customHeight="false" outlineLevel="0" collapsed="false">
      <c r="B212" s="2108"/>
      <c r="R212" s="1296"/>
    </row>
    <row r="213" customFormat="false" ht="15.75" hidden="false" customHeight="false" outlineLevel="0" collapsed="false">
      <c r="B213" s="2108"/>
      <c r="R213" s="1296"/>
    </row>
    <row r="214" customFormat="false" ht="15.75" hidden="false" customHeight="false" outlineLevel="0" collapsed="false">
      <c r="B214" s="2108"/>
      <c r="R214" s="1296"/>
    </row>
    <row r="215" customFormat="false" ht="15.75" hidden="false" customHeight="false" outlineLevel="0" collapsed="false">
      <c r="B215" s="2108"/>
      <c r="R215" s="1296"/>
    </row>
    <row r="216" customFormat="false" ht="15.75" hidden="false" customHeight="false" outlineLevel="0" collapsed="false">
      <c r="B216" s="2108"/>
      <c r="R216" s="1296"/>
    </row>
    <row r="217" customFormat="false" ht="15.75" hidden="false" customHeight="false" outlineLevel="0" collapsed="false">
      <c r="B217" s="2108"/>
      <c r="R217" s="1296"/>
    </row>
    <row r="218" customFormat="false" ht="15.75" hidden="false" customHeight="false" outlineLevel="0" collapsed="false">
      <c r="B218" s="2108"/>
      <c r="R218" s="1296"/>
    </row>
    <row r="219" customFormat="false" ht="15.75" hidden="false" customHeight="false" outlineLevel="0" collapsed="false">
      <c r="B219" s="2108"/>
      <c r="R219" s="1296"/>
    </row>
    <row r="220" customFormat="false" ht="15.75" hidden="false" customHeight="false" outlineLevel="0" collapsed="false">
      <c r="B220" s="2108"/>
      <c r="R220" s="1296"/>
    </row>
    <row r="221" customFormat="false" ht="15.75" hidden="false" customHeight="false" outlineLevel="0" collapsed="false">
      <c r="B221" s="2108"/>
      <c r="R221" s="1296"/>
    </row>
    <row r="222" customFormat="false" ht="15.75" hidden="false" customHeight="false" outlineLevel="0" collapsed="false">
      <c r="B222" s="2108"/>
      <c r="R222" s="1296"/>
    </row>
    <row r="223" customFormat="false" ht="15.75" hidden="false" customHeight="false" outlineLevel="0" collapsed="false">
      <c r="B223" s="2108"/>
      <c r="R223" s="1296"/>
    </row>
    <row r="224" customFormat="false" ht="15.75" hidden="false" customHeight="false" outlineLevel="0" collapsed="false">
      <c r="B224" s="2108"/>
      <c r="R224" s="1296"/>
    </row>
    <row r="225" customFormat="false" ht="15.75" hidden="false" customHeight="false" outlineLevel="0" collapsed="false">
      <c r="B225" s="2108"/>
      <c r="R225" s="1296"/>
    </row>
    <row r="226" customFormat="false" ht="15.75" hidden="false" customHeight="false" outlineLevel="0" collapsed="false">
      <c r="B226" s="2108"/>
      <c r="R226" s="1296"/>
    </row>
    <row r="227" customFormat="false" ht="15.75" hidden="false" customHeight="false" outlineLevel="0" collapsed="false">
      <c r="B227" s="2108"/>
      <c r="R227" s="1296"/>
    </row>
    <row r="228" customFormat="false" ht="15.75" hidden="false" customHeight="false" outlineLevel="0" collapsed="false">
      <c r="B228" s="2108"/>
      <c r="R228" s="1296"/>
    </row>
    <row r="229" customFormat="false" ht="15.75" hidden="false" customHeight="false" outlineLevel="0" collapsed="false">
      <c r="B229" s="2108"/>
      <c r="R229" s="1296"/>
    </row>
    <row r="230" customFormat="false" ht="15.75" hidden="false" customHeight="false" outlineLevel="0" collapsed="false">
      <c r="B230" s="2108"/>
      <c r="R230" s="1296"/>
    </row>
    <row r="231" customFormat="false" ht="15.75" hidden="false" customHeight="false" outlineLevel="0" collapsed="false">
      <c r="B231" s="2108"/>
      <c r="R231" s="1296"/>
    </row>
    <row r="232" customFormat="false" ht="15.75" hidden="false" customHeight="false" outlineLevel="0" collapsed="false">
      <c r="B232" s="2108"/>
      <c r="R232" s="1296"/>
    </row>
    <row r="233" customFormat="false" ht="15.75" hidden="false" customHeight="false" outlineLevel="0" collapsed="false">
      <c r="B233" s="2108"/>
      <c r="R233" s="1296"/>
    </row>
    <row r="234" customFormat="false" ht="15.75" hidden="false" customHeight="false" outlineLevel="0" collapsed="false">
      <c r="B234" s="2108"/>
      <c r="R234" s="1296"/>
    </row>
    <row r="235" customFormat="false" ht="15.75" hidden="false" customHeight="false" outlineLevel="0" collapsed="false">
      <c r="B235" s="2108"/>
      <c r="R235" s="1296"/>
    </row>
    <row r="236" customFormat="false" ht="15.75" hidden="false" customHeight="false" outlineLevel="0" collapsed="false">
      <c r="B236" s="2108"/>
      <c r="R236" s="1296"/>
    </row>
    <row r="237" customFormat="false" ht="15.75" hidden="false" customHeight="false" outlineLevel="0" collapsed="false">
      <c r="B237" s="2108"/>
      <c r="R237" s="1296"/>
    </row>
    <row r="238" customFormat="false" ht="15.75" hidden="false" customHeight="false" outlineLevel="0" collapsed="false">
      <c r="B238" s="2108"/>
      <c r="R238" s="1296"/>
    </row>
    <row r="239" customFormat="false" ht="15.75" hidden="false" customHeight="false" outlineLevel="0" collapsed="false">
      <c r="B239" s="2108"/>
      <c r="R239" s="1296"/>
    </row>
    <row r="240" customFormat="false" ht="15.75" hidden="false" customHeight="false" outlineLevel="0" collapsed="false">
      <c r="B240" s="2108"/>
      <c r="R240" s="1296"/>
    </row>
    <row r="241" customFormat="false" ht="15.75" hidden="false" customHeight="false" outlineLevel="0" collapsed="false">
      <c r="B241" s="2108"/>
      <c r="R241" s="1296"/>
    </row>
    <row r="242" customFormat="false" ht="15.75" hidden="false" customHeight="false" outlineLevel="0" collapsed="false">
      <c r="B242" s="2108"/>
      <c r="R242" s="1296"/>
    </row>
    <row r="243" customFormat="false" ht="15.75" hidden="false" customHeight="false" outlineLevel="0" collapsed="false">
      <c r="R243" s="1296"/>
    </row>
    <row r="244" customFormat="false" ht="15.75" hidden="false" customHeight="false" outlineLevel="0" collapsed="false">
      <c r="R244" s="1296"/>
    </row>
    <row r="245" customFormat="false" ht="15.75" hidden="false" customHeight="false" outlineLevel="0" collapsed="false">
      <c r="R245" s="1296"/>
    </row>
    <row r="246" customFormat="false" ht="15.75" hidden="false" customHeight="false" outlineLevel="0" collapsed="false">
      <c r="R246" s="1296"/>
    </row>
    <row r="247" customFormat="false" ht="15.75" hidden="false" customHeight="false" outlineLevel="0" collapsed="false">
      <c r="R247" s="1296"/>
    </row>
    <row r="248" customFormat="false" ht="15.75" hidden="false" customHeight="false" outlineLevel="0" collapsed="false">
      <c r="R248" s="1296"/>
    </row>
    <row r="249" customFormat="false" ht="15.75" hidden="false" customHeight="false" outlineLevel="0" collapsed="false">
      <c r="R249" s="1296"/>
    </row>
    <row r="250" customFormat="false" ht="15.75" hidden="false" customHeight="false" outlineLevel="0" collapsed="false">
      <c r="R250" s="1296"/>
    </row>
    <row r="251" customFormat="false" ht="15.75" hidden="false" customHeight="false" outlineLevel="0" collapsed="false">
      <c r="R251" s="1296"/>
    </row>
    <row r="252" customFormat="false" ht="15.75" hidden="false" customHeight="false" outlineLevel="0" collapsed="false">
      <c r="R252" s="1296"/>
    </row>
    <row r="253" customFormat="false" ht="15.75" hidden="false" customHeight="false" outlineLevel="0" collapsed="false">
      <c r="R253" s="1296"/>
    </row>
    <row r="254" customFormat="false" ht="15.75" hidden="false" customHeight="false" outlineLevel="0" collapsed="false">
      <c r="R254" s="1296"/>
    </row>
    <row r="255" customFormat="false" ht="15.75" hidden="false" customHeight="false" outlineLevel="0" collapsed="false">
      <c r="R255" s="1296"/>
    </row>
    <row r="256" customFormat="false" ht="15.75" hidden="false" customHeight="false" outlineLevel="0" collapsed="false">
      <c r="R256" s="1296"/>
    </row>
    <row r="257" customFormat="false" ht="15.75" hidden="false" customHeight="false" outlineLevel="0" collapsed="false">
      <c r="R257" s="1296"/>
    </row>
    <row r="258" customFormat="false" ht="15.75" hidden="false" customHeight="false" outlineLevel="0" collapsed="false">
      <c r="R258" s="1296"/>
    </row>
    <row r="259" customFormat="false" ht="15.75" hidden="false" customHeight="false" outlineLevel="0" collapsed="false">
      <c r="R259" s="1296"/>
    </row>
    <row r="260" customFormat="false" ht="15.75" hidden="false" customHeight="false" outlineLevel="0" collapsed="false">
      <c r="R260" s="1296"/>
    </row>
    <row r="261" customFormat="false" ht="15.75" hidden="false" customHeight="false" outlineLevel="0" collapsed="false">
      <c r="R261" s="1296"/>
    </row>
    <row r="262" customFormat="false" ht="15.75" hidden="false" customHeight="false" outlineLevel="0" collapsed="false">
      <c r="R262" s="1296"/>
    </row>
    <row r="263" customFormat="false" ht="15.75" hidden="false" customHeight="false" outlineLevel="0" collapsed="false">
      <c r="R263" s="1296"/>
    </row>
    <row r="264" customFormat="false" ht="15.75" hidden="false" customHeight="false" outlineLevel="0" collapsed="false">
      <c r="R264" s="1296"/>
    </row>
    <row r="265" customFormat="false" ht="15.75" hidden="false" customHeight="false" outlineLevel="0" collapsed="false">
      <c r="R265" s="1296"/>
    </row>
    <row r="266" customFormat="false" ht="15.75" hidden="false" customHeight="false" outlineLevel="0" collapsed="false">
      <c r="R266" s="1296"/>
    </row>
    <row r="267" customFormat="false" ht="15.75" hidden="false" customHeight="false" outlineLevel="0" collapsed="false">
      <c r="R267" s="1296"/>
    </row>
    <row r="268" customFormat="false" ht="15.75" hidden="false" customHeight="false" outlineLevel="0" collapsed="false">
      <c r="R268" s="1296"/>
    </row>
    <row r="269" customFormat="false" ht="15.75" hidden="false" customHeight="false" outlineLevel="0" collapsed="false">
      <c r="R269" s="1296"/>
    </row>
    <row r="270" customFormat="false" ht="15.75" hidden="false" customHeight="false" outlineLevel="0" collapsed="false">
      <c r="R270" s="1296"/>
    </row>
    <row r="271" customFormat="false" ht="15.75" hidden="false" customHeight="false" outlineLevel="0" collapsed="false">
      <c r="R271" s="1296"/>
    </row>
    <row r="272" customFormat="false" ht="15.75" hidden="false" customHeight="false" outlineLevel="0" collapsed="false">
      <c r="R272" s="1296"/>
    </row>
    <row r="273" customFormat="false" ht="15.75" hidden="false" customHeight="false" outlineLevel="0" collapsed="false">
      <c r="R273" s="1296"/>
    </row>
    <row r="274" customFormat="false" ht="15.75" hidden="false" customHeight="false" outlineLevel="0" collapsed="false">
      <c r="R274" s="1296"/>
    </row>
    <row r="275" customFormat="false" ht="15.75" hidden="false" customHeight="false" outlineLevel="0" collapsed="false">
      <c r="R275" s="1296"/>
    </row>
    <row r="276" customFormat="false" ht="15.75" hidden="false" customHeight="false" outlineLevel="0" collapsed="false">
      <c r="R276" s="1296"/>
    </row>
    <row r="277" customFormat="false" ht="15.75" hidden="false" customHeight="false" outlineLevel="0" collapsed="false">
      <c r="R277" s="1296"/>
    </row>
    <row r="278" customFormat="false" ht="15.75" hidden="false" customHeight="false" outlineLevel="0" collapsed="false">
      <c r="R278" s="1296"/>
    </row>
    <row r="279" customFormat="false" ht="15.75" hidden="false" customHeight="false" outlineLevel="0" collapsed="false">
      <c r="R279" s="1296"/>
    </row>
    <row r="280" customFormat="false" ht="15.75" hidden="false" customHeight="false" outlineLevel="0" collapsed="false">
      <c r="R280" s="1296"/>
    </row>
    <row r="281" customFormat="false" ht="15.75" hidden="false" customHeight="false" outlineLevel="0" collapsed="false">
      <c r="R281" s="1296"/>
    </row>
    <row r="282" customFormat="false" ht="15.75" hidden="false" customHeight="false" outlineLevel="0" collapsed="false">
      <c r="R282" s="1296"/>
    </row>
    <row r="283" customFormat="false" ht="15.75" hidden="false" customHeight="false" outlineLevel="0" collapsed="false">
      <c r="R283" s="1296"/>
    </row>
    <row r="284" customFormat="false" ht="15.75" hidden="false" customHeight="false" outlineLevel="0" collapsed="false">
      <c r="R284" s="1296"/>
    </row>
    <row r="285" customFormat="false" ht="15.75" hidden="false" customHeight="false" outlineLevel="0" collapsed="false">
      <c r="R285" s="1296"/>
    </row>
    <row r="286" customFormat="false" ht="15.75" hidden="false" customHeight="false" outlineLevel="0" collapsed="false">
      <c r="R286" s="1296"/>
    </row>
    <row r="287" customFormat="false" ht="15.75" hidden="false" customHeight="false" outlineLevel="0" collapsed="false">
      <c r="R287" s="1296"/>
    </row>
    <row r="288" customFormat="false" ht="15.75" hidden="false" customHeight="false" outlineLevel="0" collapsed="false">
      <c r="R288" s="1296"/>
    </row>
    <row r="289" customFormat="false" ht="15.75" hidden="false" customHeight="false" outlineLevel="0" collapsed="false">
      <c r="R289" s="1296"/>
    </row>
    <row r="290" customFormat="false" ht="15.75" hidden="false" customHeight="false" outlineLevel="0" collapsed="false">
      <c r="R290" s="1296"/>
    </row>
    <row r="291" customFormat="false" ht="15.75" hidden="false" customHeight="false" outlineLevel="0" collapsed="false">
      <c r="R291" s="1296"/>
    </row>
    <row r="292" customFormat="false" ht="15.75" hidden="false" customHeight="false" outlineLevel="0" collapsed="false">
      <c r="R292" s="1296"/>
    </row>
    <row r="293" customFormat="false" ht="15.75" hidden="false" customHeight="false" outlineLevel="0" collapsed="false">
      <c r="R293" s="1296"/>
    </row>
    <row r="294" customFormat="false" ht="15.75" hidden="false" customHeight="false" outlineLevel="0" collapsed="false">
      <c r="R294" s="1296"/>
    </row>
    <row r="295" customFormat="false" ht="15.75" hidden="false" customHeight="false" outlineLevel="0" collapsed="false">
      <c r="R295" s="1296"/>
    </row>
    <row r="296" customFormat="false" ht="15.75" hidden="false" customHeight="false" outlineLevel="0" collapsed="false">
      <c r="R296" s="1296"/>
    </row>
    <row r="297" customFormat="false" ht="15.75" hidden="false" customHeight="false" outlineLevel="0" collapsed="false">
      <c r="R297" s="1296"/>
    </row>
    <row r="298" customFormat="false" ht="15.75" hidden="false" customHeight="false" outlineLevel="0" collapsed="false">
      <c r="R298" s="1296"/>
    </row>
    <row r="299" customFormat="false" ht="15.75" hidden="false" customHeight="false" outlineLevel="0" collapsed="false">
      <c r="R299" s="1296"/>
    </row>
    <row r="300" customFormat="false" ht="15.75" hidden="false" customHeight="false" outlineLevel="0" collapsed="false">
      <c r="R300" s="1296"/>
    </row>
    <row r="301" customFormat="false" ht="15.75" hidden="false" customHeight="false" outlineLevel="0" collapsed="false">
      <c r="R301" s="1296"/>
    </row>
    <row r="302" customFormat="false" ht="15.75" hidden="false" customHeight="false" outlineLevel="0" collapsed="false">
      <c r="R302" s="1296"/>
    </row>
    <row r="303" customFormat="false" ht="15.75" hidden="false" customHeight="false" outlineLevel="0" collapsed="false">
      <c r="R303" s="1296"/>
    </row>
    <row r="304" customFormat="false" ht="15.75" hidden="false" customHeight="false" outlineLevel="0" collapsed="false">
      <c r="R304" s="1296"/>
    </row>
    <row r="305" customFormat="false" ht="15.75" hidden="false" customHeight="false" outlineLevel="0" collapsed="false">
      <c r="R305" s="1296"/>
    </row>
    <row r="306" customFormat="false" ht="15.75" hidden="false" customHeight="false" outlineLevel="0" collapsed="false">
      <c r="R306" s="1296"/>
    </row>
    <row r="307" customFormat="false" ht="15.75" hidden="false" customHeight="false" outlineLevel="0" collapsed="false">
      <c r="R307" s="1296"/>
    </row>
    <row r="308" customFormat="false" ht="15.75" hidden="false" customHeight="false" outlineLevel="0" collapsed="false">
      <c r="R308" s="1296"/>
    </row>
    <row r="309" customFormat="false" ht="15.75" hidden="false" customHeight="false" outlineLevel="0" collapsed="false">
      <c r="R309" s="1296"/>
    </row>
    <row r="310" customFormat="false" ht="15.75" hidden="false" customHeight="false" outlineLevel="0" collapsed="false">
      <c r="R310" s="1296"/>
    </row>
    <row r="311" customFormat="false" ht="15.75" hidden="false" customHeight="false" outlineLevel="0" collapsed="false">
      <c r="R311" s="1296"/>
    </row>
    <row r="312" customFormat="false" ht="15.75" hidden="false" customHeight="false" outlineLevel="0" collapsed="false">
      <c r="R312" s="1296"/>
    </row>
    <row r="313" customFormat="false" ht="15.75" hidden="false" customHeight="false" outlineLevel="0" collapsed="false">
      <c r="R313" s="1296"/>
    </row>
    <row r="314" customFormat="false" ht="15.75" hidden="false" customHeight="false" outlineLevel="0" collapsed="false">
      <c r="R314" s="1296"/>
    </row>
    <row r="315" customFormat="false" ht="15.75" hidden="false" customHeight="false" outlineLevel="0" collapsed="false">
      <c r="R315" s="1296"/>
    </row>
    <row r="316" customFormat="false" ht="15.75" hidden="false" customHeight="false" outlineLevel="0" collapsed="false">
      <c r="R316" s="1296"/>
    </row>
    <row r="317" customFormat="false" ht="15.75" hidden="false" customHeight="false" outlineLevel="0" collapsed="false">
      <c r="R317" s="1296"/>
    </row>
    <row r="318" customFormat="false" ht="15.75" hidden="false" customHeight="false" outlineLevel="0" collapsed="false">
      <c r="R318" s="1296"/>
    </row>
    <row r="319" customFormat="false" ht="15.75" hidden="false" customHeight="false" outlineLevel="0" collapsed="false">
      <c r="R319" s="1296"/>
    </row>
    <row r="320" customFormat="false" ht="15.75" hidden="false" customHeight="false" outlineLevel="0" collapsed="false">
      <c r="R320" s="1296"/>
    </row>
    <row r="321" customFormat="false" ht="15.75" hidden="false" customHeight="false" outlineLevel="0" collapsed="false">
      <c r="R321" s="1296"/>
    </row>
    <row r="322" customFormat="false" ht="15.75" hidden="false" customHeight="false" outlineLevel="0" collapsed="false">
      <c r="R322" s="1296"/>
    </row>
    <row r="323" customFormat="false" ht="15.75" hidden="false" customHeight="false" outlineLevel="0" collapsed="false">
      <c r="R323" s="1296"/>
    </row>
    <row r="324" customFormat="false" ht="15.75" hidden="false" customHeight="false" outlineLevel="0" collapsed="false">
      <c r="R324" s="1296"/>
    </row>
    <row r="325" customFormat="false" ht="15.75" hidden="false" customHeight="false" outlineLevel="0" collapsed="false">
      <c r="R325" s="1296"/>
    </row>
    <row r="326" customFormat="false" ht="15.75" hidden="false" customHeight="false" outlineLevel="0" collapsed="false">
      <c r="R326" s="1296"/>
    </row>
    <row r="327" customFormat="false" ht="15.75" hidden="false" customHeight="false" outlineLevel="0" collapsed="false">
      <c r="R327" s="1296"/>
    </row>
    <row r="328" customFormat="false" ht="15.75" hidden="false" customHeight="false" outlineLevel="0" collapsed="false">
      <c r="R328" s="1296"/>
    </row>
    <row r="329" customFormat="false" ht="15.75" hidden="false" customHeight="false" outlineLevel="0" collapsed="false">
      <c r="R329" s="1296"/>
    </row>
    <row r="330" customFormat="false" ht="15.75" hidden="false" customHeight="false" outlineLevel="0" collapsed="false">
      <c r="R330" s="1296"/>
    </row>
    <row r="331" customFormat="false" ht="15.75" hidden="false" customHeight="false" outlineLevel="0" collapsed="false">
      <c r="R331" s="1296"/>
    </row>
    <row r="332" customFormat="false" ht="15.75" hidden="false" customHeight="false" outlineLevel="0" collapsed="false">
      <c r="R332" s="1296"/>
    </row>
    <row r="333" customFormat="false" ht="15.75" hidden="false" customHeight="false" outlineLevel="0" collapsed="false">
      <c r="R333" s="1296"/>
    </row>
    <row r="334" customFormat="false" ht="15.75" hidden="false" customHeight="false" outlineLevel="0" collapsed="false">
      <c r="R334" s="1296"/>
    </row>
    <row r="335" customFormat="false" ht="15.75" hidden="false" customHeight="false" outlineLevel="0" collapsed="false">
      <c r="R335" s="1296"/>
    </row>
    <row r="336" customFormat="false" ht="15.75" hidden="false" customHeight="false" outlineLevel="0" collapsed="false">
      <c r="R336" s="1296"/>
    </row>
    <row r="337" customFormat="false" ht="15.75" hidden="false" customHeight="false" outlineLevel="0" collapsed="false">
      <c r="R337" s="1296"/>
    </row>
    <row r="338" customFormat="false" ht="15.75" hidden="false" customHeight="false" outlineLevel="0" collapsed="false">
      <c r="R338" s="1296"/>
    </row>
    <row r="339" customFormat="false" ht="15.75" hidden="false" customHeight="false" outlineLevel="0" collapsed="false">
      <c r="R339" s="1296"/>
    </row>
    <row r="340" customFormat="false" ht="15.75" hidden="false" customHeight="false" outlineLevel="0" collapsed="false">
      <c r="R340" s="1296"/>
    </row>
    <row r="341" customFormat="false" ht="15.75" hidden="false" customHeight="false" outlineLevel="0" collapsed="false">
      <c r="R341" s="1296"/>
    </row>
    <row r="342" customFormat="false" ht="15.75" hidden="false" customHeight="false" outlineLevel="0" collapsed="false">
      <c r="R342" s="1296"/>
    </row>
    <row r="343" customFormat="false" ht="15.75" hidden="false" customHeight="false" outlineLevel="0" collapsed="false">
      <c r="R343" s="1296"/>
    </row>
    <row r="344" customFormat="false" ht="15.75" hidden="false" customHeight="false" outlineLevel="0" collapsed="false">
      <c r="R344" s="1296"/>
    </row>
    <row r="345" customFormat="false" ht="15.75" hidden="false" customHeight="false" outlineLevel="0" collapsed="false">
      <c r="R345" s="1296"/>
    </row>
    <row r="346" customFormat="false" ht="15.75" hidden="false" customHeight="false" outlineLevel="0" collapsed="false">
      <c r="R346" s="1296"/>
    </row>
    <row r="347" customFormat="false" ht="15.75" hidden="false" customHeight="false" outlineLevel="0" collapsed="false">
      <c r="R347" s="1296"/>
    </row>
    <row r="348" customFormat="false" ht="15.75" hidden="false" customHeight="false" outlineLevel="0" collapsed="false">
      <c r="R348" s="1296"/>
    </row>
    <row r="349" customFormat="false" ht="15.75" hidden="false" customHeight="false" outlineLevel="0" collapsed="false">
      <c r="R349" s="1296"/>
    </row>
    <row r="350" customFormat="false" ht="15.75" hidden="false" customHeight="false" outlineLevel="0" collapsed="false">
      <c r="R350" s="1296"/>
    </row>
    <row r="351" customFormat="false" ht="15.75" hidden="false" customHeight="false" outlineLevel="0" collapsed="false">
      <c r="R351" s="1296"/>
    </row>
    <row r="352" customFormat="false" ht="15.75" hidden="false" customHeight="false" outlineLevel="0" collapsed="false">
      <c r="R352" s="1296"/>
    </row>
    <row r="353" customFormat="false" ht="15.75" hidden="false" customHeight="false" outlineLevel="0" collapsed="false">
      <c r="R353" s="1296"/>
    </row>
    <row r="354" customFormat="false" ht="15.75" hidden="false" customHeight="false" outlineLevel="0" collapsed="false">
      <c r="R354" s="1296"/>
    </row>
    <row r="355" customFormat="false" ht="15.75" hidden="false" customHeight="false" outlineLevel="0" collapsed="false">
      <c r="R355" s="1296"/>
    </row>
    <row r="356" customFormat="false" ht="15.75" hidden="false" customHeight="false" outlineLevel="0" collapsed="false">
      <c r="R356" s="1296"/>
    </row>
    <row r="357" customFormat="false" ht="15.75" hidden="false" customHeight="false" outlineLevel="0" collapsed="false">
      <c r="R357" s="1296"/>
    </row>
    <row r="358" customFormat="false" ht="15.75" hidden="false" customHeight="false" outlineLevel="0" collapsed="false">
      <c r="R358" s="1296"/>
    </row>
    <row r="359" customFormat="false" ht="15.75" hidden="false" customHeight="false" outlineLevel="0" collapsed="false">
      <c r="R359" s="1296"/>
    </row>
    <row r="360" customFormat="false" ht="15.75" hidden="false" customHeight="false" outlineLevel="0" collapsed="false">
      <c r="R360" s="1296"/>
    </row>
    <row r="361" customFormat="false" ht="15.75" hidden="false" customHeight="false" outlineLevel="0" collapsed="false">
      <c r="R361" s="1296"/>
    </row>
    <row r="362" customFormat="false" ht="15.75" hidden="false" customHeight="false" outlineLevel="0" collapsed="false">
      <c r="R362" s="1296"/>
    </row>
    <row r="363" customFormat="false" ht="15.75" hidden="false" customHeight="false" outlineLevel="0" collapsed="false">
      <c r="R363" s="1296"/>
    </row>
    <row r="364" customFormat="false" ht="15.75" hidden="false" customHeight="false" outlineLevel="0" collapsed="false">
      <c r="R364" s="1296"/>
    </row>
    <row r="365" customFormat="false" ht="15.75" hidden="false" customHeight="false" outlineLevel="0" collapsed="false">
      <c r="R365" s="1296"/>
    </row>
    <row r="366" customFormat="false" ht="15.75" hidden="false" customHeight="false" outlineLevel="0" collapsed="false">
      <c r="R366" s="1296"/>
    </row>
    <row r="367" customFormat="false" ht="15.75" hidden="false" customHeight="false" outlineLevel="0" collapsed="false">
      <c r="R367" s="1296"/>
    </row>
    <row r="368" customFormat="false" ht="15.75" hidden="false" customHeight="false" outlineLevel="0" collapsed="false">
      <c r="R368" s="1296"/>
    </row>
    <row r="369" customFormat="false" ht="15.75" hidden="false" customHeight="false" outlineLevel="0" collapsed="false">
      <c r="R369" s="1296"/>
    </row>
    <row r="370" customFormat="false" ht="15.75" hidden="false" customHeight="false" outlineLevel="0" collapsed="false">
      <c r="R370" s="1296"/>
    </row>
    <row r="371" customFormat="false" ht="15.75" hidden="false" customHeight="false" outlineLevel="0" collapsed="false">
      <c r="R371" s="1296"/>
    </row>
    <row r="372" customFormat="false" ht="15.75" hidden="false" customHeight="false" outlineLevel="0" collapsed="false">
      <c r="R372" s="1296"/>
    </row>
    <row r="373" customFormat="false" ht="15.75" hidden="false" customHeight="false" outlineLevel="0" collapsed="false">
      <c r="R373" s="1296"/>
    </row>
    <row r="374" customFormat="false" ht="15.75" hidden="false" customHeight="false" outlineLevel="0" collapsed="false">
      <c r="R374" s="1296"/>
    </row>
    <row r="375" customFormat="false" ht="15.75" hidden="false" customHeight="false" outlineLevel="0" collapsed="false">
      <c r="R375" s="1296"/>
    </row>
    <row r="376" customFormat="false" ht="15.75" hidden="false" customHeight="false" outlineLevel="0" collapsed="false">
      <c r="R376" s="1296"/>
    </row>
    <row r="377" customFormat="false" ht="15.75" hidden="false" customHeight="false" outlineLevel="0" collapsed="false">
      <c r="R377" s="1296"/>
    </row>
    <row r="378" customFormat="false" ht="15.75" hidden="false" customHeight="false" outlineLevel="0" collapsed="false">
      <c r="R378" s="1296"/>
    </row>
    <row r="379" customFormat="false" ht="15.75" hidden="false" customHeight="false" outlineLevel="0" collapsed="false">
      <c r="R379" s="1296"/>
    </row>
    <row r="380" customFormat="false" ht="15.75" hidden="false" customHeight="false" outlineLevel="0" collapsed="false">
      <c r="R380" s="1296"/>
    </row>
    <row r="381" customFormat="false" ht="15.75" hidden="false" customHeight="false" outlineLevel="0" collapsed="false">
      <c r="R381" s="1296"/>
    </row>
    <row r="382" customFormat="false" ht="15.75" hidden="false" customHeight="false" outlineLevel="0" collapsed="false">
      <c r="R382" s="1296"/>
    </row>
    <row r="383" customFormat="false" ht="15.75" hidden="false" customHeight="false" outlineLevel="0" collapsed="false">
      <c r="R383" s="1296"/>
    </row>
    <row r="384" customFormat="false" ht="15.75" hidden="false" customHeight="false" outlineLevel="0" collapsed="false">
      <c r="R384" s="1296"/>
    </row>
    <row r="385" customFormat="false" ht="15.75" hidden="false" customHeight="false" outlineLevel="0" collapsed="false">
      <c r="R385" s="1296"/>
    </row>
    <row r="386" customFormat="false" ht="15.75" hidden="false" customHeight="false" outlineLevel="0" collapsed="false">
      <c r="R386" s="1296"/>
    </row>
    <row r="387" customFormat="false" ht="15.75" hidden="false" customHeight="false" outlineLevel="0" collapsed="false">
      <c r="R387" s="1296"/>
    </row>
    <row r="388" customFormat="false" ht="15.75" hidden="false" customHeight="false" outlineLevel="0" collapsed="false">
      <c r="R388" s="1296"/>
    </row>
    <row r="389" customFormat="false" ht="15.75" hidden="false" customHeight="false" outlineLevel="0" collapsed="false">
      <c r="R389" s="1296"/>
    </row>
    <row r="390" customFormat="false" ht="15.75" hidden="false" customHeight="false" outlineLevel="0" collapsed="false">
      <c r="R390" s="1296"/>
    </row>
    <row r="391" customFormat="false" ht="15.75" hidden="false" customHeight="false" outlineLevel="0" collapsed="false">
      <c r="R391" s="1296"/>
    </row>
    <row r="392" customFormat="false" ht="15.75" hidden="false" customHeight="false" outlineLevel="0" collapsed="false">
      <c r="R392" s="1296"/>
    </row>
    <row r="393" customFormat="false" ht="15.75" hidden="false" customHeight="false" outlineLevel="0" collapsed="false">
      <c r="R393" s="1296"/>
    </row>
    <row r="394" customFormat="false" ht="15.75" hidden="false" customHeight="false" outlineLevel="0" collapsed="false">
      <c r="R394" s="1296"/>
    </row>
    <row r="395" customFormat="false" ht="15.75" hidden="false" customHeight="false" outlineLevel="0" collapsed="false">
      <c r="R395" s="1296"/>
    </row>
    <row r="396" customFormat="false" ht="15.75" hidden="false" customHeight="false" outlineLevel="0" collapsed="false">
      <c r="R396" s="1296"/>
    </row>
    <row r="397" customFormat="false" ht="15.75" hidden="false" customHeight="false" outlineLevel="0" collapsed="false">
      <c r="R397" s="1296"/>
    </row>
    <row r="398" customFormat="false" ht="15.75" hidden="false" customHeight="false" outlineLevel="0" collapsed="false">
      <c r="R398" s="1296"/>
    </row>
    <row r="399" customFormat="false" ht="15.75" hidden="false" customHeight="false" outlineLevel="0" collapsed="false">
      <c r="R399" s="1296"/>
    </row>
    <row r="400" customFormat="false" ht="15.75" hidden="false" customHeight="false" outlineLevel="0" collapsed="false">
      <c r="R400" s="1296"/>
    </row>
    <row r="401" customFormat="false" ht="15.75" hidden="false" customHeight="false" outlineLevel="0" collapsed="false">
      <c r="R401" s="1296"/>
    </row>
    <row r="402" customFormat="false" ht="15.75" hidden="false" customHeight="false" outlineLevel="0" collapsed="false">
      <c r="R402" s="1296"/>
    </row>
    <row r="403" customFormat="false" ht="15.75" hidden="false" customHeight="false" outlineLevel="0" collapsed="false">
      <c r="R403" s="1296"/>
    </row>
    <row r="404" customFormat="false" ht="15.75" hidden="false" customHeight="false" outlineLevel="0" collapsed="false">
      <c r="R404" s="1296"/>
    </row>
    <row r="405" customFormat="false" ht="15.75" hidden="false" customHeight="false" outlineLevel="0" collapsed="false">
      <c r="R405" s="1296"/>
    </row>
    <row r="406" customFormat="false" ht="15.75" hidden="false" customHeight="false" outlineLevel="0" collapsed="false">
      <c r="R406" s="1296"/>
    </row>
    <row r="407" customFormat="false" ht="15.75" hidden="false" customHeight="false" outlineLevel="0" collapsed="false">
      <c r="R407" s="1296"/>
    </row>
    <row r="408" customFormat="false" ht="15.75" hidden="false" customHeight="false" outlineLevel="0" collapsed="false">
      <c r="R408" s="1296"/>
    </row>
    <row r="409" customFormat="false" ht="15.75" hidden="false" customHeight="false" outlineLevel="0" collapsed="false">
      <c r="R409" s="1296"/>
    </row>
    <row r="410" customFormat="false" ht="15.75" hidden="false" customHeight="false" outlineLevel="0" collapsed="false">
      <c r="R410" s="1296"/>
    </row>
    <row r="411" customFormat="false" ht="15.75" hidden="false" customHeight="false" outlineLevel="0" collapsed="false">
      <c r="R411" s="1296"/>
    </row>
    <row r="412" customFormat="false" ht="15.75" hidden="false" customHeight="false" outlineLevel="0" collapsed="false">
      <c r="R412" s="1296"/>
    </row>
    <row r="413" customFormat="false" ht="15.75" hidden="false" customHeight="false" outlineLevel="0" collapsed="false">
      <c r="R413" s="1296"/>
    </row>
    <row r="414" customFormat="false" ht="15.75" hidden="false" customHeight="false" outlineLevel="0" collapsed="false">
      <c r="R414" s="1296"/>
    </row>
    <row r="415" customFormat="false" ht="15.75" hidden="false" customHeight="false" outlineLevel="0" collapsed="false">
      <c r="R415" s="1296"/>
    </row>
    <row r="416" customFormat="false" ht="15.75" hidden="false" customHeight="false" outlineLevel="0" collapsed="false">
      <c r="R416" s="1296"/>
    </row>
    <row r="417" customFormat="false" ht="15.75" hidden="false" customHeight="false" outlineLevel="0" collapsed="false">
      <c r="R417" s="1296"/>
    </row>
    <row r="418" customFormat="false" ht="15.75" hidden="false" customHeight="false" outlineLevel="0" collapsed="false">
      <c r="R418" s="1296"/>
    </row>
    <row r="419" customFormat="false" ht="15.75" hidden="false" customHeight="false" outlineLevel="0" collapsed="false">
      <c r="R419" s="1296"/>
    </row>
    <row r="420" customFormat="false" ht="15.75" hidden="false" customHeight="false" outlineLevel="0" collapsed="false">
      <c r="R420" s="1296"/>
    </row>
    <row r="421" customFormat="false" ht="15.75" hidden="false" customHeight="false" outlineLevel="0" collapsed="false">
      <c r="R421" s="1296"/>
    </row>
    <row r="422" customFormat="false" ht="15.75" hidden="false" customHeight="false" outlineLevel="0" collapsed="false">
      <c r="R422" s="1296"/>
    </row>
    <row r="423" customFormat="false" ht="15.75" hidden="false" customHeight="false" outlineLevel="0" collapsed="false">
      <c r="R423" s="1296"/>
    </row>
    <row r="424" customFormat="false" ht="15.75" hidden="false" customHeight="false" outlineLevel="0" collapsed="false">
      <c r="R424" s="1296"/>
    </row>
    <row r="425" customFormat="false" ht="15.75" hidden="false" customHeight="false" outlineLevel="0" collapsed="false">
      <c r="R425" s="1296"/>
    </row>
    <row r="426" customFormat="false" ht="15.75" hidden="false" customHeight="false" outlineLevel="0" collapsed="false">
      <c r="R426" s="1296"/>
    </row>
    <row r="427" customFormat="false" ht="15.75" hidden="false" customHeight="false" outlineLevel="0" collapsed="false">
      <c r="R427" s="1296"/>
    </row>
    <row r="428" customFormat="false" ht="15.75" hidden="false" customHeight="false" outlineLevel="0" collapsed="false">
      <c r="R428" s="1296"/>
    </row>
    <row r="429" customFormat="false" ht="15.75" hidden="false" customHeight="false" outlineLevel="0" collapsed="false">
      <c r="R429" s="1296"/>
    </row>
    <row r="430" customFormat="false" ht="15.75" hidden="false" customHeight="false" outlineLevel="0" collapsed="false">
      <c r="R430" s="1296"/>
    </row>
    <row r="431" customFormat="false" ht="15.75" hidden="false" customHeight="false" outlineLevel="0" collapsed="false">
      <c r="R431" s="1296"/>
    </row>
    <row r="432" customFormat="false" ht="15.75" hidden="false" customHeight="false" outlineLevel="0" collapsed="false">
      <c r="R432" s="1296"/>
    </row>
    <row r="433" customFormat="false" ht="15.75" hidden="false" customHeight="false" outlineLevel="0" collapsed="false">
      <c r="R433" s="1296"/>
    </row>
    <row r="434" customFormat="false" ht="15.75" hidden="false" customHeight="false" outlineLevel="0" collapsed="false">
      <c r="R434" s="1296"/>
    </row>
    <row r="435" customFormat="false" ht="15.75" hidden="false" customHeight="false" outlineLevel="0" collapsed="false">
      <c r="R435" s="1296"/>
    </row>
    <row r="436" customFormat="false" ht="15.75" hidden="false" customHeight="false" outlineLevel="0" collapsed="false">
      <c r="R436" s="1296"/>
    </row>
    <row r="437" customFormat="false" ht="15.75" hidden="false" customHeight="false" outlineLevel="0" collapsed="false">
      <c r="R437" s="1296"/>
    </row>
    <row r="438" customFormat="false" ht="15.75" hidden="false" customHeight="false" outlineLevel="0" collapsed="false">
      <c r="R438" s="1296"/>
    </row>
    <row r="439" customFormat="false" ht="15.75" hidden="false" customHeight="false" outlineLevel="0" collapsed="false">
      <c r="R439" s="1296"/>
    </row>
    <row r="440" customFormat="false" ht="15.75" hidden="false" customHeight="false" outlineLevel="0" collapsed="false">
      <c r="R440" s="1296"/>
    </row>
    <row r="441" customFormat="false" ht="15.75" hidden="false" customHeight="false" outlineLevel="0" collapsed="false">
      <c r="R441" s="1296"/>
    </row>
    <row r="442" customFormat="false" ht="15.75" hidden="false" customHeight="false" outlineLevel="0" collapsed="false">
      <c r="R442" s="1296"/>
    </row>
    <row r="443" customFormat="false" ht="15.75" hidden="false" customHeight="false" outlineLevel="0" collapsed="false">
      <c r="R443" s="1296"/>
    </row>
    <row r="444" customFormat="false" ht="15.75" hidden="false" customHeight="false" outlineLevel="0" collapsed="false">
      <c r="R444" s="1296"/>
    </row>
    <row r="445" customFormat="false" ht="15.75" hidden="false" customHeight="false" outlineLevel="0" collapsed="false">
      <c r="R445" s="1296"/>
    </row>
    <row r="446" customFormat="false" ht="15.75" hidden="false" customHeight="false" outlineLevel="0" collapsed="false">
      <c r="R446" s="1296"/>
    </row>
    <row r="447" customFormat="false" ht="15.75" hidden="false" customHeight="false" outlineLevel="0" collapsed="false">
      <c r="R447" s="1296"/>
    </row>
    <row r="448" customFormat="false" ht="15.75" hidden="false" customHeight="false" outlineLevel="0" collapsed="false">
      <c r="R448" s="1296"/>
    </row>
    <row r="449" customFormat="false" ht="15.75" hidden="false" customHeight="false" outlineLevel="0" collapsed="false">
      <c r="R449" s="1296"/>
    </row>
    <row r="450" customFormat="false" ht="15.75" hidden="false" customHeight="false" outlineLevel="0" collapsed="false">
      <c r="R450" s="1296"/>
    </row>
    <row r="451" customFormat="false" ht="15.75" hidden="false" customHeight="false" outlineLevel="0" collapsed="false">
      <c r="R451" s="1296"/>
    </row>
    <row r="452" customFormat="false" ht="15.75" hidden="false" customHeight="false" outlineLevel="0" collapsed="false">
      <c r="R452" s="1296"/>
    </row>
    <row r="453" customFormat="false" ht="15.75" hidden="false" customHeight="false" outlineLevel="0" collapsed="false">
      <c r="R453" s="1296"/>
    </row>
    <row r="454" customFormat="false" ht="15.75" hidden="false" customHeight="false" outlineLevel="0" collapsed="false">
      <c r="R454" s="1296"/>
    </row>
    <row r="455" customFormat="false" ht="15.75" hidden="false" customHeight="false" outlineLevel="0" collapsed="false">
      <c r="R455" s="1296"/>
    </row>
    <row r="456" customFormat="false" ht="15.75" hidden="false" customHeight="false" outlineLevel="0" collapsed="false">
      <c r="R456" s="1296"/>
    </row>
    <row r="457" customFormat="false" ht="15.75" hidden="false" customHeight="false" outlineLevel="0" collapsed="false">
      <c r="R457" s="1296"/>
    </row>
    <row r="458" customFormat="false" ht="15.75" hidden="false" customHeight="false" outlineLevel="0" collapsed="false">
      <c r="R458" s="1296"/>
    </row>
    <row r="459" customFormat="false" ht="15.75" hidden="false" customHeight="false" outlineLevel="0" collapsed="false">
      <c r="R459" s="1296"/>
    </row>
    <row r="460" customFormat="false" ht="15.75" hidden="false" customHeight="false" outlineLevel="0" collapsed="false">
      <c r="R460" s="1296"/>
    </row>
    <row r="461" customFormat="false" ht="15.75" hidden="false" customHeight="false" outlineLevel="0" collapsed="false">
      <c r="R461" s="1296"/>
    </row>
    <row r="462" customFormat="false" ht="15.75" hidden="false" customHeight="false" outlineLevel="0" collapsed="false">
      <c r="R462" s="1296"/>
    </row>
    <row r="463" customFormat="false" ht="15.75" hidden="false" customHeight="false" outlineLevel="0" collapsed="false">
      <c r="R463" s="1296"/>
    </row>
    <row r="464" customFormat="false" ht="15.75" hidden="false" customHeight="false" outlineLevel="0" collapsed="false">
      <c r="R464" s="1296"/>
    </row>
    <row r="465" customFormat="false" ht="15.75" hidden="false" customHeight="false" outlineLevel="0" collapsed="false">
      <c r="R465" s="1296"/>
    </row>
    <row r="466" customFormat="false" ht="15.75" hidden="false" customHeight="false" outlineLevel="0" collapsed="false">
      <c r="R466" s="1296"/>
    </row>
  </sheetData>
  <mergeCells count="10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U6:U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8" width="8.55"/>
    <col collapsed="false" customWidth="true" hidden="false" outlineLevel="0" max="2" min="2" style="2115" width="8.22"/>
    <col collapsed="false" customWidth="true" hidden="false" outlineLevel="0" max="3" min="3" style="1373" width="8.22"/>
    <col collapsed="false" customWidth="true" hidden="false" outlineLevel="0" max="7" min="4" style="1373" width="7.77"/>
    <col collapsed="false" customWidth="true" hidden="false" outlineLevel="0" max="8" min="8" style="1373" width="8.66"/>
    <col collapsed="false" customWidth="true" hidden="false" outlineLevel="0" max="9" min="9" style="1375" width="5.99"/>
    <col collapsed="false" customWidth="true" hidden="false" outlineLevel="0" max="10" min="10" style="1373" width="9.55"/>
    <col collapsed="false" customWidth="true" hidden="false" outlineLevel="0" max="11" min="11" style="1373" width="9.1"/>
    <col collapsed="false" customWidth="true" hidden="false" outlineLevel="0" max="12" min="12" style="1373" width="8.99"/>
    <col collapsed="false" customWidth="true" hidden="false" outlineLevel="0" max="13" min="13" style="1373" width="9.21"/>
    <col collapsed="false" customWidth="true" hidden="false" outlineLevel="0" max="15" min="14" style="1373" width="8.77"/>
    <col collapsed="false" customWidth="true" hidden="false" outlineLevel="0" max="16" min="16" style="1378" width="10.21"/>
    <col collapsed="false" customWidth="true" hidden="false" outlineLevel="0" max="17" min="17" style="1373" width="0.32"/>
    <col collapsed="false" customWidth="true" hidden="false" outlineLevel="0" max="18" min="18" style="1373" width="0.44"/>
    <col collapsed="false" customWidth="false" hidden="false" outlineLevel="0" max="257" min="19" style="1373" width="7.99"/>
  </cols>
  <sheetData>
    <row r="1" s="1380" customFormat="true" ht="11.25" hidden="false" customHeight="false" outlineLevel="0" collapsed="false">
      <c r="A1" s="1505" t="s">
        <v>0</v>
      </c>
      <c r="B1" s="1505"/>
      <c r="I1" s="1381"/>
      <c r="P1" s="2116" t="s">
        <v>259</v>
      </c>
    </row>
    <row r="2" customFormat="false" ht="12" hidden="false" customHeight="false" outlineLevel="0" collapsed="false">
      <c r="A2" s="1387"/>
      <c r="B2" s="1387"/>
    </row>
    <row r="3" s="1390" customFormat="true" ht="18.75" hidden="false" customHeight="false" outlineLevel="0" collapsed="false">
      <c r="A3" s="1389" t="s">
        <v>1004</v>
      </c>
      <c r="B3" s="1389"/>
      <c r="C3" s="1389"/>
      <c r="D3" s="1389"/>
      <c r="E3" s="1389"/>
      <c r="F3" s="1389"/>
      <c r="G3" s="1389"/>
      <c r="H3" s="1389"/>
      <c r="I3" s="1389"/>
      <c r="J3" s="1389" t="s">
        <v>1005</v>
      </c>
      <c r="K3" s="1389"/>
      <c r="L3" s="1389"/>
      <c r="M3" s="1389"/>
      <c r="N3" s="1389"/>
      <c r="O3" s="1389"/>
      <c r="P3" s="1389"/>
    </row>
    <row r="4" s="1392" customFormat="true" ht="12" hidden="false" customHeight="false" outlineLevel="0" collapsed="false">
      <c r="A4" s="2117" t="s">
        <v>1006</v>
      </c>
      <c r="B4" s="2117"/>
      <c r="C4" s="2117"/>
      <c r="D4" s="2117"/>
      <c r="E4" s="2117"/>
      <c r="F4" s="1391"/>
      <c r="G4" s="1391"/>
      <c r="H4" s="1375"/>
      <c r="I4" s="1391"/>
      <c r="J4" s="1391"/>
      <c r="K4" s="1391"/>
      <c r="L4" s="1391"/>
      <c r="M4" s="1391"/>
      <c r="N4" s="1391"/>
      <c r="O4" s="1391"/>
      <c r="P4" s="1391"/>
    </row>
    <row r="5" s="1392" customFormat="true" ht="12.75" hidden="false" customHeight="false" outlineLevel="0" collapsed="false">
      <c r="A5" s="1393" t="s">
        <v>1007</v>
      </c>
      <c r="B5" s="2118"/>
      <c r="C5" s="1395"/>
      <c r="D5" s="1395"/>
      <c r="E5" s="1395"/>
      <c r="F5" s="1395"/>
      <c r="G5" s="1395"/>
      <c r="H5" s="1397"/>
      <c r="I5" s="1391"/>
      <c r="J5" s="1395"/>
      <c r="K5" s="1395"/>
      <c r="L5" s="1395"/>
      <c r="M5" s="1395"/>
      <c r="N5" s="1395"/>
      <c r="O5" s="1395"/>
      <c r="P5" s="2119" t="s">
        <v>1008</v>
      </c>
    </row>
    <row r="6" s="2123" customFormat="true" ht="13.5" hidden="false" customHeight="true" outlineLevel="0" collapsed="false">
      <c r="A6" s="2120" t="s">
        <v>201</v>
      </c>
      <c r="B6" s="2121" t="s">
        <v>1009</v>
      </c>
      <c r="C6" s="2121"/>
      <c r="D6" s="2121"/>
      <c r="E6" s="2121"/>
      <c r="F6" s="2121"/>
      <c r="G6" s="2122" t="s">
        <v>1010</v>
      </c>
      <c r="H6" s="2122"/>
      <c r="J6" s="2124" t="s">
        <v>1011</v>
      </c>
      <c r="K6" s="2124"/>
      <c r="L6" s="2125" t="s">
        <v>1012</v>
      </c>
      <c r="M6" s="2125"/>
      <c r="N6" s="2125"/>
      <c r="O6" s="2125"/>
      <c r="P6" s="2126" t="s">
        <v>9</v>
      </c>
    </row>
    <row r="7" s="2123" customFormat="true" ht="13.5" hidden="false" customHeight="true" outlineLevel="0" collapsed="false">
      <c r="A7" s="2120"/>
      <c r="B7" s="2127" t="s">
        <v>1013</v>
      </c>
      <c r="C7" s="2127" t="s">
        <v>1014</v>
      </c>
      <c r="D7" s="2128" t="s">
        <v>1015</v>
      </c>
      <c r="E7" s="2128"/>
      <c r="F7" s="2128"/>
      <c r="G7" s="2129" t="s">
        <v>10</v>
      </c>
      <c r="H7" s="2130"/>
      <c r="J7" s="2127" t="s">
        <v>14</v>
      </c>
      <c r="K7" s="2128" t="s">
        <v>15</v>
      </c>
      <c r="L7" s="2129" t="s">
        <v>10</v>
      </c>
      <c r="M7" s="2131"/>
      <c r="N7" s="2132"/>
      <c r="O7" s="2133"/>
      <c r="P7" s="2126"/>
    </row>
    <row r="8" s="2123" customFormat="true" ht="13.5" hidden="false" customHeight="true" outlineLevel="0" collapsed="false">
      <c r="A8" s="2120"/>
      <c r="B8" s="2134"/>
      <c r="C8" s="2134"/>
      <c r="D8" s="2135" t="s">
        <v>1016</v>
      </c>
      <c r="E8" s="2135"/>
      <c r="F8" s="2135"/>
      <c r="G8" s="2136"/>
      <c r="H8" s="2128" t="s">
        <v>1017</v>
      </c>
      <c r="J8" s="2137"/>
      <c r="K8" s="2138"/>
      <c r="L8" s="2136"/>
      <c r="M8" s="2139" t="s">
        <v>1018</v>
      </c>
      <c r="N8" s="2127" t="s">
        <v>14</v>
      </c>
      <c r="O8" s="2127" t="s">
        <v>15</v>
      </c>
      <c r="P8" s="2126"/>
    </row>
    <row r="9" s="2123" customFormat="true" ht="13.5" hidden="false" customHeight="true" outlineLevel="0" collapsed="false">
      <c r="A9" s="2120"/>
      <c r="B9" s="2140" t="s">
        <v>1019</v>
      </c>
      <c r="C9" s="2134" t="s">
        <v>1020</v>
      </c>
      <c r="D9" s="2127" t="s">
        <v>1021</v>
      </c>
      <c r="E9" s="2127" t="s">
        <v>1022</v>
      </c>
      <c r="F9" s="2127" t="s">
        <v>1023</v>
      </c>
      <c r="G9" s="2134"/>
      <c r="H9" s="2140" t="s">
        <v>1024</v>
      </c>
      <c r="J9" s="2137"/>
      <c r="K9" s="2138"/>
      <c r="L9" s="2134"/>
      <c r="M9" s="2140" t="s">
        <v>1025</v>
      </c>
      <c r="N9" s="2130"/>
      <c r="O9" s="2134"/>
      <c r="P9" s="2126"/>
    </row>
    <row r="10" s="2123" customFormat="true" ht="13.5" hidden="false" customHeight="true" outlineLevel="0" collapsed="false">
      <c r="A10" s="2120"/>
      <c r="B10" s="2135" t="s">
        <v>18</v>
      </c>
      <c r="C10" s="2135" t="s">
        <v>1026</v>
      </c>
      <c r="D10" s="2135" t="s">
        <v>1027</v>
      </c>
      <c r="E10" s="2135" t="s">
        <v>1028</v>
      </c>
      <c r="F10" s="2135" t="s">
        <v>1029</v>
      </c>
      <c r="G10" s="2135" t="s">
        <v>18</v>
      </c>
      <c r="H10" s="2141" t="s">
        <v>1030</v>
      </c>
      <c r="J10" s="2135" t="s">
        <v>21</v>
      </c>
      <c r="K10" s="2141" t="s">
        <v>22</v>
      </c>
      <c r="L10" s="2135" t="s">
        <v>18</v>
      </c>
      <c r="M10" s="2141" t="s">
        <v>1031</v>
      </c>
      <c r="N10" s="2135" t="s">
        <v>21</v>
      </c>
      <c r="O10" s="2135" t="s">
        <v>22</v>
      </c>
      <c r="P10" s="2126"/>
    </row>
    <row r="11" s="2149" customFormat="true" ht="21" hidden="false" customHeight="true" outlineLevel="0" collapsed="false">
      <c r="A11" s="2142" t="n">
        <v>2005</v>
      </c>
      <c r="B11" s="2143" t="n">
        <f aca="false">SUM(C11,D11)</f>
        <v>2342</v>
      </c>
      <c r="C11" s="2143" t="n">
        <v>696</v>
      </c>
      <c r="D11" s="2143" t="n">
        <f aca="false">SUM(E11:F11)</f>
        <v>1646</v>
      </c>
      <c r="E11" s="2143" t="n">
        <v>782</v>
      </c>
      <c r="F11" s="2143" t="n">
        <v>864</v>
      </c>
      <c r="G11" s="2144" t="n">
        <f aca="false">SUM(J11:K11)</f>
        <v>5919</v>
      </c>
      <c r="H11" s="2145" t="n">
        <v>3</v>
      </c>
      <c r="I11" s="2146"/>
      <c r="J11" s="2146" t="n">
        <v>2961</v>
      </c>
      <c r="K11" s="2146" t="n">
        <v>2958</v>
      </c>
      <c r="L11" s="2147" t="n">
        <f aca="false">SUM(N11:O11)</f>
        <v>4117</v>
      </c>
      <c r="M11" s="2145" t="n">
        <v>3</v>
      </c>
      <c r="N11" s="2146" t="n">
        <v>2078</v>
      </c>
      <c r="O11" s="2146" t="n">
        <v>2039</v>
      </c>
      <c r="P11" s="2148" t="n">
        <v>2005</v>
      </c>
    </row>
    <row r="12" s="2154" customFormat="true" ht="21" hidden="false" customHeight="true" outlineLevel="0" collapsed="false">
      <c r="A12" s="874" t="n">
        <v>2006</v>
      </c>
      <c r="B12" s="2143" t="n">
        <f aca="false">SUM(C12,D12)</f>
        <v>2632</v>
      </c>
      <c r="C12" s="2150" t="n">
        <v>769</v>
      </c>
      <c r="D12" s="2146" t="n">
        <f aca="false">SUM(E12:F12)</f>
        <v>1863</v>
      </c>
      <c r="E12" s="2150" t="n">
        <v>969</v>
      </c>
      <c r="F12" s="2150" t="n">
        <v>894</v>
      </c>
      <c r="G12" s="2144" t="n">
        <f aca="false">SUM(J12:K12)</f>
        <v>6921</v>
      </c>
      <c r="H12" s="2151" t="n">
        <v>2.25</v>
      </c>
      <c r="I12" s="2147"/>
      <c r="J12" s="2147" t="n">
        <v>3665</v>
      </c>
      <c r="K12" s="2147" t="n">
        <v>3256</v>
      </c>
      <c r="L12" s="2147" t="n">
        <f aca="false">SUM(N12:O12)</f>
        <v>6921</v>
      </c>
      <c r="M12" s="2152" t="n">
        <v>2.25</v>
      </c>
      <c r="N12" s="2147" t="n">
        <v>3665</v>
      </c>
      <c r="O12" s="2147" t="n">
        <v>3256</v>
      </c>
      <c r="P12" s="2153" t="n">
        <v>2006</v>
      </c>
    </row>
    <row r="13" s="2161" customFormat="true" ht="21" hidden="false" customHeight="true" outlineLevel="0" collapsed="false">
      <c r="A13" s="2155" t="n">
        <v>2007</v>
      </c>
      <c r="B13" s="2143" t="n">
        <f aca="false">SUM(C13,D13)</f>
        <v>2486</v>
      </c>
      <c r="C13" s="2156" t="n">
        <v>727</v>
      </c>
      <c r="D13" s="2143" t="n">
        <f aca="false">SUM(E13:F13)</f>
        <v>1759</v>
      </c>
      <c r="E13" s="2156" t="n">
        <v>915</v>
      </c>
      <c r="F13" s="2156" t="n">
        <v>844</v>
      </c>
      <c r="G13" s="2144" t="n">
        <f aca="false">SUM(J13:K13)</f>
        <v>6419</v>
      </c>
      <c r="H13" s="2157" t="n">
        <v>2.58</v>
      </c>
      <c r="I13" s="2158"/>
      <c r="J13" s="2158" t="n">
        <v>3312</v>
      </c>
      <c r="K13" s="2158" t="n">
        <v>3107</v>
      </c>
      <c r="L13" s="2144" t="n">
        <f aca="false">SUM(N13:O13)</f>
        <v>6419</v>
      </c>
      <c r="M13" s="2159" t="n">
        <v>2.58</v>
      </c>
      <c r="N13" s="2158" t="n">
        <v>3312</v>
      </c>
      <c r="O13" s="2158" t="n">
        <v>3107</v>
      </c>
      <c r="P13" s="2160" t="n">
        <v>2007</v>
      </c>
    </row>
    <row r="14" s="2170" customFormat="true" ht="21" hidden="false" customHeight="true" outlineLevel="0" collapsed="false">
      <c r="A14" s="2162" t="n">
        <v>2008</v>
      </c>
      <c r="B14" s="2163" t="n">
        <f aca="false">SUM(C14,D14)</f>
        <v>2634</v>
      </c>
      <c r="C14" s="2164" t="n">
        <v>955</v>
      </c>
      <c r="D14" s="2163" t="n">
        <f aca="false">SUM(E14:F14)</f>
        <v>1679</v>
      </c>
      <c r="E14" s="2164" t="n">
        <v>923</v>
      </c>
      <c r="F14" s="2164" t="n">
        <v>756</v>
      </c>
      <c r="G14" s="2165" t="n">
        <f aca="false">SUM(J14:K14)</f>
        <v>6923</v>
      </c>
      <c r="H14" s="2166" t="n">
        <v>3</v>
      </c>
      <c r="I14" s="2167"/>
      <c r="J14" s="2167" t="n">
        <v>3660</v>
      </c>
      <c r="K14" s="2167" t="n">
        <v>3263</v>
      </c>
      <c r="L14" s="2165" t="n">
        <f aca="false">SUM(N14:O14)</f>
        <v>6923</v>
      </c>
      <c r="M14" s="2168" t="n">
        <v>3</v>
      </c>
      <c r="N14" s="2167" t="n">
        <v>3660</v>
      </c>
      <c r="O14" s="2167" t="n">
        <v>3263</v>
      </c>
      <c r="P14" s="2169" t="n">
        <v>2008</v>
      </c>
    </row>
    <row r="15" s="2161" customFormat="true" ht="19.5" hidden="true" customHeight="true" outlineLevel="0" collapsed="false">
      <c r="A15" s="2171"/>
      <c r="B15" s="2172"/>
      <c r="C15" s="2172"/>
      <c r="D15" s="2172"/>
      <c r="E15" s="2172"/>
      <c r="F15" s="2172"/>
      <c r="G15" s="2172"/>
      <c r="H15" s="2172"/>
      <c r="I15" s="2173"/>
      <c r="J15" s="2172"/>
      <c r="K15" s="2172"/>
      <c r="L15" s="2172"/>
      <c r="M15" s="2172"/>
      <c r="N15" s="2172"/>
      <c r="O15" s="2172"/>
      <c r="P15" s="2174"/>
    </row>
    <row r="16" customFormat="false" ht="3" hidden="false" customHeight="true" outlineLevel="0" collapsed="false">
      <c r="A16" s="2175"/>
      <c r="B16" s="2176"/>
      <c r="C16" s="1450"/>
      <c r="D16" s="1450"/>
      <c r="E16" s="1450"/>
      <c r="F16" s="1450"/>
      <c r="G16" s="1450"/>
      <c r="H16" s="1450"/>
      <c r="I16" s="1416"/>
      <c r="J16" s="1450"/>
      <c r="K16" s="1450"/>
      <c r="L16" s="1450"/>
      <c r="M16" s="2177"/>
      <c r="N16" s="1450"/>
      <c r="O16" s="2178"/>
      <c r="P16" s="2179"/>
    </row>
    <row r="17" customFormat="false" ht="3" hidden="false" customHeight="true" outlineLevel="0" collapsed="false">
      <c r="A17" s="2180"/>
      <c r="B17" s="2181"/>
      <c r="C17" s="1376"/>
      <c r="D17" s="1376"/>
      <c r="E17" s="1376"/>
      <c r="F17" s="1376"/>
      <c r="G17" s="1376"/>
      <c r="H17" s="1376"/>
      <c r="I17" s="1416"/>
      <c r="J17" s="1376"/>
      <c r="K17" s="1376"/>
      <c r="L17" s="1376"/>
      <c r="M17" s="1977"/>
      <c r="N17" s="1376"/>
      <c r="O17" s="1376"/>
      <c r="P17" s="2182"/>
    </row>
    <row r="18" customFormat="false" ht="12" hidden="false" customHeight="false" outlineLevel="0" collapsed="false">
      <c r="A18" s="2183" t="s">
        <v>1032</v>
      </c>
      <c r="B18" s="2184"/>
      <c r="C18" s="1376"/>
      <c r="D18" s="1376"/>
      <c r="E18" s="1376"/>
      <c r="F18" s="1376"/>
      <c r="G18" s="1376"/>
      <c r="H18" s="1376"/>
      <c r="I18" s="1416"/>
      <c r="J18" s="1376" t="s">
        <v>1033</v>
      </c>
      <c r="K18" s="1376"/>
      <c r="L18" s="1376"/>
      <c r="M18" s="1977"/>
      <c r="N18" s="1376"/>
      <c r="O18" s="1376"/>
    </row>
    <row r="19" customFormat="false" ht="12" hidden="false" customHeight="false" outlineLevel="0" collapsed="false">
      <c r="A19" s="2183" t="s">
        <v>1034</v>
      </c>
      <c r="B19" s="2184"/>
      <c r="C19" s="1376"/>
      <c r="D19" s="1376"/>
      <c r="E19" s="1376"/>
      <c r="F19" s="1376"/>
      <c r="G19" s="1376"/>
      <c r="H19" s="1376"/>
      <c r="I19" s="1416"/>
      <c r="J19" s="1376"/>
      <c r="K19" s="1376"/>
      <c r="L19" s="1376"/>
      <c r="M19" s="1977"/>
      <c r="N19" s="1376"/>
      <c r="O19" s="1376"/>
    </row>
    <row r="20" customFormat="false" ht="12" hidden="false" customHeight="false" outlineLevel="0" collapsed="false">
      <c r="A20" s="2183" t="s">
        <v>1035</v>
      </c>
      <c r="B20" s="2184"/>
      <c r="C20" s="1376"/>
      <c r="D20" s="1376"/>
      <c r="E20" s="1376"/>
      <c r="F20" s="1376"/>
      <c r="G20" s="1376"/>
      <c r="H20" s="1376"/>
      <c r="I20" s="1416"/>
      <c r="J20" s="1376"/>
      <c r="K20" s="1376"/>
      <c r="L20" s="1376"/>
      <c r="M20" s="1977"/>
      <c r="N20" s="1376"/>
      <c r="O20" s="1376"/>
    </row>
    <row r="21" customFormat="false" ht="12" hidden="false" customHeight="false" outlineLevel="0" collapsed="false">
      <c r="A21" s="2183"/>
      <c r="B21" s="2184"/>
      <c r="C21" s="1376"/>
      <c r="D21" s="1376"/>
      <c r="E21" s="1376"/>
      <c r="F21" s="1376"/>
      <c r="G21" s="1376"/>
      <c r="H21" s="1376"/>
      <c r="I21" s="1416"/>
      <c r="J21" s="1376"/>
      <c r="K21" s="1376"/>
      <c r="L21" s="1376"/>
      <c r="M21" s="1977"/>
      <c r="N21" s="1376"/>
      <c r="O21" s="1376"/>
    </row>
    <row r="22" customFormat="false" ht="14.25" hidden="false" customHeight="true" outlineLevel="0" collapsed="false">
      <c r="C22" s="1466"/>
    </row>
    <row r="24" s="1392" customFormat="true" ht="12" hidden="false" customHeight="false" outlineLevel="0" collapsed="false">
      <c r="A24" s="2185" t="s">
        <v>1036</v>
      </c>
      <c r="B24" s="2185"/>
      <c r="C24" s="2185"/>
      <c r="D24" s="2185"/>
      <c r="E24" s="1391"/>
      <c r="F24" s="1391"/>
      <c r="G24" s="1391"/>
      <c r="H24" s="1375"/>
      <c r="I24" s="1391"/>
      <c r="J24" s="1391"/>
      <c r="K24" s="1391"/>
      <c r="L24" s="1391"/>
      <c r="M24" s="1391"/>
      <c r="N24" s="1391"/>
      <c r="O24" s="1391"/>
      <c r="P24" s="1391"/>
    </row>
    <row r="25" s="1392" customFormat="true" ht="12.75" hidden="false" customHeight="false" outlineLevel="0" collapsed="false">
      <c r="A25" s="1393" t="s">
        <v>1007</v>
      </c>
      <c r="B25" s="2118"/>
      <c r="C25" s="1395"/>
      <c r="D25" s="1395"/>
      <c r="E25" s="1395"/>
      <c r="F25" s="1395"/>
      <c r="G25" s="1395"/>
      <c r="H25" s="1397"/>
      <c r="I25" s="1391"/>
      <c r="J25" s="1395"/>
      <c r="K25" s="1395"/>
      <c r="L25" s="1395"/>
      <c r="M25" s="1395"/>
      <c r="N25" s="1395"/>
      <c r="O25" s="1395"/>
      <c r="P25" s="2119" t="s">
        <v>1008</v>
      </c>
    </row>
    <row r="26" s="2123" customFormat="true" ht="13.5" hidden="false" customHeight="true" outlineLevel="0" collapsed="false">
      <c r="A26" s="2120" t="s">
        <v>201</v>
      </c>
      <c r="B26" s="2121" t="s">
        <v>1009</v>
      </c>
      <c r="C26" s="2121"/>
      <c r="D26" s="2121"/>
      <c r="E26" s="2121"/>
      <c r="F26" s="2121"/>
      <c r="G26" s="2122" t="s">
        <v>1010</v>
      </c>
      <c r="H26" s="2122"/>
      <c r="J26" s="2124" t="s">
        <v>1011</v>
      </c>
      <c r="K26" s="2124"/>
      <c r="L26" s="2125" t="s">
        <v>1012</v>
      </c>
      <c r="M26" s="2125"/>
      <c r="N26" s="2125"/>
      <c r="O26" s="2125"/>
      <c r="P26" s="2126" t="s">
        <v>9</v>
      </c>
    </row>
    <row r="27" s="2123" customFormat="true" ht="13.5" hidden="false" customHeight="true" outlineLevel="0" collapsed="false">
      <c r="A27" s="2120"/>
      <c r="B27" s="2127" t="s">
        <v>1013</v>
      </c>
      <c r="C27" s="2127" t="s">
        <v>1014</v>
      </c>
      <c r="D27" s="2128" t="s">
        <v>1015</v>
      </c>
      <c r="E27" s="2128"/>
      <c r="F27" s="2128"/>
      <c r="G27" s="2129" t="s">
        <v>10</v>
      </c>
      <c r="H27" s="2130"/>
      <c r="J27" s="2127" t="s">
        <v>14</v>
      </c>
      <c r="K27" s="2128" t="s">
        <v>15</v>
      </c>
      <c r="L27" s="2129" t="s">
        <v>10</v>
      </c>
      <c r="M27" s="2131"/>
      <c r="N27" s="2132"/>
      <c r="O27" s="2133"/>
      <c r="P27" s="2126"/>
    </row>
    <row r="28" s="2123" customFormat="true" ht="13.5" hidden="false" customHeight="true" outlineLevel="0" collapsed="false">
      <c r="A28" s="2120"/>
      <c r="B28" s="2134"/>
      <c r="C28" s="2134"/>
      <c r="D28" s="2135" t="s">
        <v>1016</v>
      </c>
      <c r="E28" s="2135"/>
      <c r="F28" s="2135"/>
      <c r="G28" s="2136"/>
      <c r="H28" s="2128" t="s">
        <v>1017</v>
      </c>
      <c r="J28" s="2137"/>
      <c r="K28" s="2138"/>
      <c r="L28" s="2136"/>
      <c r="M28" s="2139" t="s">
        <v>1018</v>
      </c>
      <c r="N28" s="2127" t="s">
        <v>14</v>
      </c>
      <c r="O28" s="2127" t="s">
        <v>15</v>
      </c>
      <c r="P28" s="2126"/>
    </row>
    <row r="29" s="2123" customFormat="true" ht="13.5" hidden="false" customHeight="true" outlineLevel="0" collapsed="false">
      <c r="A29" s="2120"/>
      <c r="B29" s="2140" t="s">
        <v>1019</v>
      </c>
      <c r="C29" s="2134" t="s">
        <v>1020</v>
      </c>
      <c r="D29" s="2127" t="s">
        <v>1021</v>
      </c>
      <c r="E29" s="2127" t="s">
        <v>1022</v>
      </c>
      <c r="F29" s="2127" t="s">
        <v>1023</v>
      </c>
      <c r="G29" s="2134"/>
      <c r="H29" s="2140" t="s">
        <v>1024</v>
      </c>
      <c r="J29" s="2137"/>
      <c r="K29" s="2138"/>
      <c r="L29" s="2134"/>
      <c r="M29" s="2140" t="s">
        <v>1025</v>
      </c>
      <c r="N29" s="2130"/>
      <c r="O29" s="2134"/>
      <c r="P29" s="2126"/>
    </row>
    <row r="30" s="2123" customFormat="true" ht="13.5" hidden="false" customHeight="true" outlineLevel="0" collapsed="false">
      <c r="A30" s="2120"/>
      <c r="B30" s="2135" t="s">
        <v>18</v>
      </c>
      <c r="C30" s="2135" t="s">
        <v>1026</v>
      </c>
      <c r="D30" s="2135" t="s">
        <v>1027</v>
      </c>
      <c r="E30" s="2135" t="s">
        <v>1028</v>
      </c>
      <c r="F30" s="2135" t="s">
        <v>1029</v>
      </c>
      <c r="G30" s="2135" t="s">
        <v>18</v>
      </c>
      <c r="H30" s="2141" t="s">
        <v>1030</v>
      </c>
      <c r="J30" s="2135" t="s">
        <v>21</v>
      </c>
      <c r="K30" s="2141" t="s">
        <v>22</v>
      </c>
      <c r="L30" s="2135" t="s">
        <v>18</v>
      </c>
      <c r="M30" s="2141" t="s">
        <v>1031</v>
      </c>
      <c r="N30" s="2135" t="s">
        <v>21</v>
      </c>
      <c r="O30" s="2135" t="s">
        <v>22</v>
      </c>
      <c r="P30" s="2126"/>
    </row>
    <row r="31" s="2123" customFormat="true" ht="23.25" hidden="false" customHeight="true" outlineLevel="0" collapsed="false">
      <c r="A31" s="2142" t="n">
        <v>2005</v>
      </c>
      <c r="B31" s="2143" t="n">
        <f aca="false">SUM(C31,D31)</f>
        <v>4</v>
      </c>
      <c r="C31" s="2186" t="n">
        <v>2</v>
      </c>
      <c r="D31" s="2143" t="n">
        <f aca="false">SUM(E31,F31)</f>
        <v>2</v>
      </c>
      <c r="E31" s="2186" t="n">
        <v>1</v>
      </c>
      <c r="F31" s="2186" t="n">
        <v>1</v>
      </c>
      <c r="G31" s="2144" t="n">
        <f aca="false">SUM(J31:K31)</f>
        <v>13</v>
      </c>
      <c r="H31" s="2187" t="n">
        <v>2</v>
      </c>
      <c r="I31" s="2186"/>
      <c r="J31" s="2186" t="n">
        <v>5</v>
      </c>
      <c r="K31" s="2186" t="n">
        <v>8</v>
      </c>
      <c r="L31" s="2144" t="n">
        <f aca="false">SUM(N31:O31)</f>
        <v>6</v>
      </c>
      <c r="M31" s="2187" t="n">
        <v>2</v>
      </c>
      <c r="N31" s="2186" t="n">
        <v>4</v>
      </c>
      <c r="O31" s="2186" t="n">
        <v>2</v>
      </c>
      <c r="P31" s="2188" t="n">
        <v>2005</v>
      </c>
    </row>
    <row r="32" s="2123" customFormat="true" ht="20.25" hidden="false" customHeight="true" outlineLevel="0" collapsed="false">
      <c r="A32" s="2142" t="n">
        <v>2006</v>
      </c>
      <c r="B32" s="2186" t="s">
        <v>26</v>
      </c>
      <c r="C32" s="2186" t="s">
        <v>26</v>
      </c>
      <c r="D32" s="2186" t="s">
        <v>26</v>
      </c>
      <c r="E32" s="2186" t="s">
        <v>26</v>
      </c>
      <c r="F32" s="2186" t="s">
        <v>26</v>
      </c>
      <c r="G32" s="2186" t="s">
        <v>26</v>
      </c>
      <c r="H32" s="2186" t="s">
        <v>26</v>
      </c>
      <c r="I32" s="2186"/>
      <c r="J32" s="2186" t="s">
        <v>26</v>
      </c>
      <c r="K32" s="2186" t="s">
        <v>26</v>
      </c>
      <c r="L32" s="2186" t="s">
        <v>26</v>
      </c>
      <c r="M32" s="2186" t="s">
        <v>26</v>
      </c>
      <c r="N32" s="2186" t="s">
        <v>26</v>
      </c>
      <c r="O32" s="2186" t="s">
        <v>26</v>
      </c>
      <c r="P32" s="2188" t="n">
        <v>2006</v>
      </c>
    </row>
    <row r="33" s="1945" customFormat="true" ht="19.5" hidden="false" customHeight="true" outlineLevel="0" collapsed="false">
      <c r="A33" s="2155" t="n">
        <v>2007</v>
      </c>
      <c r="B33" s="2189" t="s">
        <v>213</v>
      </c>
      <c r="C33" s="2190" t="s">
        <v>213</v>
      </c>
      <c r="D33" s="2190" t="s">
        <v>213</v>
      </c>
      <c r="E33" s="2190" t="s">
        <v>213</v>
      </c>
      <c r="F33" s="2190" t="s">
        <v>213</v>
      </c>
      <c r="G33" s="2189" t="s">
        <v>213</v>
      </c>
      <c r="H33" s="2191" t="s">
        <v>213</v>
      </c>
      <c r="I33" s="2189"/>
      <c r="J33" s="2189" t="s">
        <v>213</v>
      </c>
      <c r="K33" s="2189" t="s">
        <v>213</v>
      </c>
      <c r="L33" s="2189" t="s">
        <v>213</v>
      </c>
      <c r="M33" s="2192" t="s">
        <v>213</v>
      </c>
      <c r="N33" s="2189" t="s">
        <v>213</v>
      </c>
      <c r="O33" s="2189" t="s">
        <v>213</v>
      </c>
      <c r="P33" s="2160" t="n">
        <v>2007</v>
      </c>
    </row>
    <row r="34" s="2194" customFormat="true" ht="19.5" hidden="false" customHeight="true" outlineLevel="0" collapsed="false">
      <c r="A34" s="2162" t="n">
        <v>2008</v>
      </c>
      <c r="B34" s="2189" t="s">
        <v>213</v>
      </c>
      <c r="C34" s="2189" t="s">
        <v>213</v>
      </c>
      <c r="D34" s="2189" t="s">
        <v>213</v>
      </c>
      <c r="E34" s="2189" t="s">
        <v>213</v>
      </c>
      <c r="F34" s="2189" t="s">
        <v>213</v>
      </c>
      <c r="G34" s="2189" t="s">
        <v>213</v>
      </c>
      <c r="H34" s="2189" t="s">
        <v>213</v>
      </c>
      <c r="I34" s="2193"/>
      <c r="J34" s="2189" t="s">
        <v>213</v>
      </c>
      <c r="K34" s="2189" t="s">
        <v>213</v>
      </c>
      <c r="L34" s="2189" t="s">
        <v>213</v>
      </c>
      <c r="M34" s="2189" t="s">
        <v>213</v>
      </c>
      <c r="N34" s="2189" t="s">
        <v>213</v>
      </c>
      <c r="O34" s="2189" t="s">
        <v>213</v>
      </c>
      <c r="P34" s="2169" t="n">
        <v>2008</v>
      </c>
    </row>
    <row r="35" s="2161" customFormat="true" ht="19.5" hidden="true" customHeight="true" outlineLevel="0" collapsed="false">
      <c r="A35" s="2195"/>
      <c r="B35" s="2172"/>
      <c r="C35" s="2172"/>
      <c r="D35" s="2172"/>
      <c r="E35" s="2172"/>
      <c r="F35" s="2172"/>
      <c r="G35" s="2172"/>
      <c r="H35" s="2172"/>
      <c r="I35" s="2173"/>
      <c r="J35" s="2172"/>
      <c r="K35" s="2172"/>
      <c r="L35" s="2172"/>
      <c r="M35" s="2172"/>
      <c r="N35" s="2172"/>
      <c r="O35" s="2172"/>
      <c r="P35" s="2174"/>
    </row>
    <row r="36" customFormat="false" ht="3" hidden="false" customHeight="true" outlineLevel="0" collapsed="false">
      <c r="A36" s="2175"/>
      <c r="B36" s="2176"/>
      <c r="C36" s="1450"/>
      <c r="D36" s="1450"/>
      <c r="E36" s="1450"/>
      <c r="F36" s="1450"/>
      <c r="G36" s="1450"/>
      <c r="H36" s="1450"/>
      <c r="I36" s="1416"/>
      <c r="J36" s="1450"/>
      <c r="K36" s="1450"/>
      <c r="L36" s="1450"/>
      <c r="M36" s="2177"/>
      <c r="N36" s="1450"/>
      <c r="O36" s="2178"/>
      <c r="P36" s="2179"/>
    </row>
    <row r="37" customFormat="false" ht="3" hidden="false" customHeight="true" outlineLevel="0" collapsed="false">
      <c r="A37" s="2180"/>
      <c r="B37" s="2181"/>
      <c r="C37" s="1376"/>
      <c r="D37" s="1376"/>
      <c r="E37" s="1376"/>
      <c r="F37" s="1376"/>
      <c r="G37" s="1376"/>
      <c r="H37" s="1376"/>
      <c r="I37" s="1416"/>
      <c r="J37" s="1376"/>
      <c r="K37" s="1376"/>
      <c r="L37" s="1376"/>
      <c r="M37" s="1977"/>
      <c r="N37" s="1376"/>
      <c r="O37" s="1376"/>
      <c r="P37" s="2182"/>
    </row>
    <row r="38" customFormat="false" ht="12" hidden="false" customHeight="false" outlineLevel="0" collapsed="false">
      <c r="A38" s="2183" t="s">
        <v>1032</v>
      </c>
      <c r="B38" s="2184"/>
      <c r="C38" s="1376"/>
      <c r="D38" s="1376"/>
      <c r="E38" s="1376"/>
      <c r="F38" s="1376"/>
      <c r="G38" s="1376"/>
      <c r="H38" s="1376"/>
      <c r="I38" s="1416"/>
      <c r="J38" s="1376" t="s">
        <v>1033</v>
      </c>
      <c r="K38" s="1376"/>
      <c r="L38" s="1376"/>
      <c r="M38" s="1977"/>
      <c r="N38" s="1376"/>
      <c r="O38" s="1376"/>
    </row>
  </sheetData>
  <mergeCells count="20">
    <mergeCell ref="A3:H3"/>
    <mergeCell ref="J3:P3"/>
    <mergeCell ref="A4:E4"/>
    <mergeCell ref="A6:A10"/>
    <mergeCell ref="B6:F6"/>
    <mergeCell ref="G6:H6"/>
    <mergeCell ref="J6:K6"/>
    <mergeCell ref="L6:O6"/>
    <mergeCell ref="P6:P10"/>
    <mergeCell ref="D7:F7"/>
    <mergeCell ref="D8:F8"/>
    <mergeCell ref="A24:D24"/>
    <mergeCell ref="A26:A30"/>
    <mergeCell ref="B26:F26"/>
    <mergeCell ref="G26:H26"/>
    <mergeCell ref="J26:K26"/>
    <mergeCell ref="L26:O26"/>
    <mergeCell ref="P26:P30"/>
    <mergeCell ref="D27:F27"/>
    <mergeCell ref="D28:F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29" activeCellId="0" sqref="O29"/>
    </sheetView>
  </sheetViews>
  <sheetFormatPr defaultColWidth="7.9921875" defaultRowHeight="18.75" zeroHeight="false" outlineLevelRow="0" outlineLevelCol="0"/>
  <cols>
    <col collapsed="false" customWidth="true" hidden="false" outlineLevel="0" max="1" min="1" style="2196" width="10.44"/>
    <col collapsed="false" customWidth="true" hidden="false" outlineLevel="0" max="2" min="2" style="2196" width="8.55"/>
    <col collapsed="false" customWidth="true" hidden="false" outlineLevel="0" max="3" min="3" style="2196" width="9.66"/>
    <col collapsed="false" customWidth="true" hidden="false" outlineLevel="0" max="4" min="4" style="2197" width="8.32"/>
    <col collapsed="false" customWidth="true" hidden="false" outlineLevel="0" max="5" min="5" style="2197" width="9.66"/>
    <col collapsed="false" customWidth="true" hidden="false" outlineLevel="0" max="6" min="6" style="2197" width="8.44"/>
    <col collapsed="false" customWidth="true" hidden="false" outlineLevel="0" max="7" min="7" style="2197" width="9.66"/>
    <col collapsed="false" customWidth="true" hidden="false" outlineLevel="0" max="8" min="8" style="2198" width="5.66"/>
    <col collapsed="false" customWidth="true" hidden="false" outlineLevel="0" max="9" min="9" style="2197" width="7.1"/>
    <col collapsed="false" customWidth="true" hidden="false" outlineLevel="0" max="10" min="10" style="2197" width="6.77"/>
    <col collapsed="false" customWidth="true" hidden="false" outlineLevel="0" max="11" min="11" style="2199" width="6.77"/>
    <col collapsed="false" customWidth="true" hidden="false" outlineLevel="0" max="15" min="12" style="2197" width="6.77"/>
    <col collapsed="false" customWidth="true" hidden="false" outlineLevel="0" max="16" min="16" style="2200" width="6.77"/>
    <col collapsed="false" customWidth="true" hidden="false" outlineLevel="0" max="17" min="17" style="2201" width="10.44"/>
    <col collapsed="false" customWidth="true" hidden="false" outlineLevel="0" max="20" min="18" style="2202" width="0.66"/>
    <col collapsed="false" customWidth="false" hidden="false" outlineLevel="0" max="257" min="21" style="2202" width="7.99"/>
  </cols>
  <sheetData>
    <row r="1" s="2207" customFormat="true" ht="11.25" hidden="false" customHeight="false" outlineLevel="0" collapsed="false">
      <c r="A1" s="1505" t="s">
        <v>0</v>
      </c>
      <c r="B1" s="1505"/>
      <c r="C1" s="1505"/>
      <c r="D1" s="1505"/>
      <c r="E1" s="2203"/>
      <c r="F1" s="2203"/>
      <c r="G1" s="2203"/>
      <c r="H1" s="2204"/>
      <c r="I1" s="2203"/>
      <c r="J1" s="2203"/>
      <c r="K1" s="2205"/>
      <c r="L1" s="2203"/>
      <c r="M1" s="2203"/>
      <c r="N1" s="2203"/>
      <c r="O1" s="2203"/>
      <c r="P1" s="2203"/>
      <c r="Q1" s="2206" t="s">
        <v>989</v>
      </c>
    </row>
    <row r="2" s="2211" customFormat="true" ht="12" hidden="false" customHeight="false" outlineLevel="0" collapsed="false">
      <c r="A2" s="1387"/>
      <c r="B2" s="1387"/>
      <c r="C2" s="1387"/>
      <c r="D2" s="1387"/>
      <c r="E2" s="2208"/>
      <c r="F2" s="2208"/>
      <c r="G2" s="2208"/>
      <c r="H2" s="2209"/>
      <c r="I2" s="2208"/>
      <c r="J2" s="2208"/>
      <c r="K2" s="2210"/>
      <c r="L2" s="2208"/>
      <c r="M2" s="2208"/>
      <c r="N2" s="2208"/>
      <c r="O2" s="2208"/>
      <c r="P2" s="2208"/>
    </row>
    <row r="3" s="2215" customFormat="true" ht="18.75" hidden="false" customHeight="false" outlineLevel="0" collapsed="false">
      <c r="A3" s="2212" t="s">
        <v>1037</v>
      </c>
      <c r="B3" s="2212"/>
      <c r="C3" s="2212"/>
      <c r="D3" s="2212"/>
      <c r="E3" s="2212"/>
      <c r="F3" s="2212"/>
      <c r="G3" s="2212"/>
      <c r="H3" s="2213"/>
      <c r="I3" s="2214" t="s">
        <v>1038</v>
      </c>
      <c r="J3" s="2214"/>
      <c r="K3" s="2214"/>
      <c r="L3" s="2214"/>
      <c r="M3" s="2214"/>
      <c r="N3" s="2214"/>
      <c r="O3" s="2214"/>
      <c r="P3" s="2214"/>
      <c r="Q3" s="2214"/>
    </row>
    <row r="4" s="2219" customFormat="true" ht="12" hidden="false" customHeight="false" outlineLevel="0" collapsed="false">
      <c r="A4" s="2216"/>
      <c r="B4" s="2216"/>
      <c r="C4" s="2216"/>
      <c r="D4" s="2216"/>
      <c r="E4" s="2216"/>
      <c r="F4" s="2216"/>
      <c r="G4" s="2216"/>
      <c r="H4" s="2217"/>
      <c r="I4" s="2216"/>
      <c r="J4" s="2218"/>
      <c r="K4" s="2218"/>
      <c r="L4" s="2218"/>
      <c r="M4" s="2218"/>
      <c r="N4" s="2218"/>
      <c r="O4" s="2218"/>
      <c r="P4" s="2218"/>
      <c r="Q4" s="2218"/>
    </row>
    <row r="5" s="2211" customFormat="true" ht="12.75" hidden="false" customHeight="false" outlineLevel="0" collapsed="false">
      <c r="A5" s="2220" t="s">
        <v>1039</v>
      </c>
      <c r="B5" s="2220"/>
      <c r="C5" s="2220"/>
      <c r="D5" s="2221"/>
      <c r="E5" s="2221"/>
      <c r="F5" s="2221"/>
      <c r="G5" s="2221"/>
      <c r="H5" s="2209"/>
      <c r="I5" s="2221"/>
      <c r="J5" s="2221"/>
      <c r="K5" s="2222"/>
      <c r="L5" s="2221"/>
      <c r="M5" s="2221"/>
      <c r="N5" s="2221"/>
      <c r="O5" s="2221"/>
      <c r="P5" s="2221"/>
      <c r="Q5" s="2223" t="s">
        <v>1040</v>
      </c>
    </row>
    <row r="6" s="2211" customFormat="true" ht="15" hidden="false" customHeight="true" outlineLevel="0" collapsed="false">
      <c r="A6" s="2224" t="s">
        <v>201</v>
      </c>
      <c r="B6" s="2225" t="s">
        <v>1041</v>
      </c>
      <c r="C6" s="2225"/>
      <c r="D6" s="2226" t="s">
        <v>1042</v>
      </c>
      <c r="E6" s="2226"/>
      <c r="F6" s="2226" t="s">
        <v>1043</v>
      </c>
      <c r="G6" s="2226"/>
      <c r="H6" s="2227"/>
      <c r="I6" s="2228" t="s">
        <v>1044</v>
      </c>
      <c r="J6" s="2228" t="s">
        <v>1045</v>
      </c>
      <c r="K6" s="2228" t="s">
        <v>1046</v>
      </c>
      <c r="L6" s="2228" t="s">
        <v>1047</v>
      </c>
      <c r="M6" s="2228" t="s">
        <v>1048</v>
      </c>
      <c r="N6" s="2228" t="s">
        <v>1049</v>
      </c>
      <c r="O6" s="2228" t="s">
        <v>1050</v>
      </c>
      <c r="P6" s="2228" t="s">
        <v>1051</v>
      </c>
      <c r="Q6" s="2229" t="s">
        <v>9</v>
      </c>
    </row>
    <row r="7" s="2211" customFormat="true" ht="12" hidden="false" customHeight="false" outlineLevel="0" collapsed="false">
      <c r="A7" s="2224"/>
      <c r="B7" s="2230" t="s">
        <v>861</v>
      </c>
      <c r="C7" s="2230"/>
      <c r="D7" s="2230" t="s">
        <v>1052</v>
      </c>
      <c r="E7" s="2230"/>
      <c r="F7" s="2230" t="s">
        <v>1053</v>
      </c>
      <c r="G7" s="2230"/>
      <c r="H7" s="2227"/>
      <c r="I7" s="2231" t="s">
        <v>1054</v>
      </c>
      <c r="J7" s="2231" t="s">
        <v>1055</v>
      </c>
      <c r="K7" s="2231" t="s">
        <v>1056</v>
      </c>
      <c r="L7" s="2231" t="s">
        <v>1057</v>
      </c>
      <c r="M7" s="2231" t="s">
        <v>1058</v>
      </c>
      <c r="N7" s="2231" t="s">
        <v>1059</v>
      </c>
      <c r="O7" s="2231" t="s">
        <v>1060</v>
      </c>
      <c r="P7" s="2231"/>
      <c r="Q7" s="2229"/>
    </row>
    <row r="8" s="2211" customFormat="true" ht="12" hidden="false" customHeight="false" outlineLevel="0" collapsed="false">
      <c r="A8" s="2224"/>
      <c r="B8" s="2232" t="s">
        <v>1061</v>
      </c>
      <c r="C8" s="2232" t="s">
        <v>1062</v>
      </c>
      <c r="D8" s="2232" t="s">
        <v>1061</v>
      </c>
      <c r="E8" s="2233" t="s">
        <v>1062</v>
      </c>
      <c r="F8" s="2232" t="s">
        <v>1061</v>
      </c>
      <c r="G8" s="2232" t="s">
        <v>1062</v>
      </c>
      <c r="H8" s="2227"/>
      <c r="I8" s="2234"/>
      <c r="J8" s="2235"/>
      <c r="K8" s="2235"/>
      <c r="L8" s="2235"/>
      <c r="M8" s="2235"/>
      <c r="N8" s="2235"/>
      <c r="O8" s="2235"/>
      <c r="P8" s="2231" t="s">
        <v>1063</v>
      </c>
      <c r="Q8" s="2229"/>
    </row>
    <row r="9" s="2211" customFormat="true" ht="12" hidden="false" customHeight="false" outlineLevel="0" collapsed="false">
      <c r="A9" s="2224"/>
      <c r="B9" s="2230" t="s">
        <v>1064</v>
      </c>
      <c r="C9" s="2230" t="s">
        <v>1065</v>
      </c>
      <c r="D9" s="2230" t="s">
        <v>1064</v>
      </c>
      <c r="E9" s="2230" t="s">
        <v>1065</v>
      </c>
      <c r="F9" s="2230" t="s">
        <v>1064</v>
      </c>
      <c r="G9" s="2230" t="s">
        <v>1065</v>
      </c>
      <c r="H9" s="2227"/>
      <c r="I9" s="2236" t="s">
        <v>1066</v>
      </c>
      <c r="J9" s="2236" t="s">
        <v>1067</v>
      </c>
      <c r="K9" s="2236" t="s">
        <v>1068</v>
      </c>
      <c r="L9" s="2236" t="s">
        <v>1069</v>
      </c>
      <c r="M9" s="2236" t="s">
        <v>1070</v>
      </c>
      <c r="N9" s="2236" t="s">
        <v>1071</v>
      </c>
      <c r="O9" s="2236" t="s">
        <v>1072</v>
      </c>
      <c r="P9" s="2236" t="s">
        <v>1073</v>
      </c>
      <c r="Q9" s="2229"/>
    </row>
    <row r="10" s="2244" customFormat="true" ht="21.75" hidden="true" customHeight="true" outlineLevel="0" collapsed="false">
      <c r="A10" s="2237" t="s">
        <v>283</v>
      </c>
      <c r="B10" s="2238" t="n">
        <v>1485</v>
      </c>
      <c r="C10" s="2239" t="n">
        <v>5778</v>
      </c>
      <c r="D10" s="2240" t="n">
        <v>1421</v>
      </c>
      <c r="E10" s="2239" t="n">
        <v>5715</v>
      </c>
      <c r="F10" s="2240" t="n">
        <v>64</v>
      </c>
      <c r="G10" s="2239" t="n">
        <v>63</v>
      </c>
      <c r="H10" s="2241"/>
      <c r="I10" s="2240" t="n">
        <v>384</v>
      </c>
      <c r="J10" s="2240" t="n">
        <v>751</v>
      </c>
      <c r="K10" s="2240" t="n">
        <v>284</v>
      </c>
      <c r="L10" s="2240" t="n">
        <v>41</v>
      </c>
      <c r="M10" s="2242" t="n">
        <v>13</v>
      </c>
      <c r="N10" s="2242" t="n">
        <v>4</v>
      </c>
      <c r="O10" s="2242" t="n">
        <v>2</v>
      </c>
      <c r="P10" s="2242" t="n">
        <v>1</v>
      </c>
      <c r="Q10" s="2243" t="s">
        <v>283</v>
      </c>
    </row>
    <row r="11" s="2244" customFormat="true" ht="21.75" hidden="true" customHeight="true" outlineLevel="0" collapsed="false">
      <c r="A11" s="2245" t="s">
        <v>23</v>
      </c>
      <c r="B11" s="2238" t="n">
        <v>1531</v>
      </c>
      <c r="C11" s="2239" t="n">
        <v>6714</v>
      </c>
      <c r="D11" s="2240" t="n">
        <v>1493</v>
      </c>
      <c r="E11" s="2239" t="n">
        <v>6690</v>
      </c>
      <c r="F11" s="2240" t="n">
        <v>38</v>
      </c>
      <c r="G11" s="2239" t="n">
        <v>24</v>
      </c>
      <c r="H11" s="2241"/>
      <c r="I11" s="2240" t="n">
        <v>396</v>
      </c>
      <c r="J11" s="2240" t="n">
        <v>769</v>
      </c>
      <c r="K11" s="2240" t="n">
        <v>285</v>
      </c>
      <c r="L11" s="2240" t="n">
        <v>53</v>
      </c>
      <c r="M11" s="2242" t="n">
        <v>14</v>
      </c>
      <c r="N11" s="2242" t="n">
        <v>5</v>
      </c>
      <c r="O11" s="2242" t="n">
        <v>8</v>
      </c>
      <c r="P11" s="2242" t="n">
        <v>1</v>
      </c>
      <c r="Q11" s="2243" t="s">
        <v>23</v>
      </c>
    </row>
    <row r="12" s="2244" customFormat="true" ht="21.75" hidden="true" customHeight="true" outlineLevel="0" collapsed="false">
      <c r="A12" s="2245" t="s">
        <v>284</v>
      </c>
      <c r="B12" s="2238" t="n">
        <v>1480</v>
      </c>
      <c r="C12" s="2239" t="n">
        <v>6054</v>
      </c>
      <c r="D12" s="2240" t="n">
        <v>1445</v>
      </c>
      <c r="E12" s="2239" t="n">
        <v>6031</v>
      </c>
      <c r="F12" s="2240" t="n">
        <v>35</v>
      </c>
      <c r="G12" s="2239" t="n">
        <v>23</v>
      </c>
      <c r="H12" s="2241"/>
      <c r="I12" s="2240" t="n">
        <v>311</v>
      </c>
      <c r="J12" s="2240" t="n">
        <v>773</v>
      </c>
      <c r="K12" s="2240" t="n">
        <v>308</v>
      </c>
      <c r="L12" s="2240" t="n">
        <v>56</v>
      </c>
      <c r="M12" s="2242" t="n">
        <v>20</v>
      </c>
      <c r="N12" s="2242" t="n">
        <v>4</v>
      </c>
      <c r="O12" s="2242" t="n">
        <v>8</v>
      </c>
      <c r="P12" s="2242" t="n">
        <v>0</v>
      </c>
      <c r="Q12" s="2243" t="s">
        <v>284</v>
      </c>
    </row>
    <row r="13" s="2244" customFormat="true" ht="21.75" hidden="false" customHeight="true" outlineLevel="0" collapsed="false">
      <c r="A13" s="2237" t="s">
        <v>24</v>
      </c>
      <c r="B13" s="2246" t="n">
        <v>1442</v>
      </c>
      <c r="C13" s="2247" t="n">
        <v>6563</v>
      </c>
      <c r="D13" s="2248" t="n">
        <v>1408</v>
      </c>
      <c r="E13" s="2247" t="n">
        <v>6542</v>
      </c>
      <c r="F13" s="2248" t="n">
        <v>34</v>
      </c>
      <c r="G13" s="2247" t="n">
        <v>21</v>
      </c>
      <c r="H13" s="2249"/>
      <c r="I13" s="2248" t="n">
        <v>296</v>
      </c>
      <c r="J13" s="2248" t="n">
        <v>750</v>
      </c>
      <c r="K13" s="2248" t="n">
        <v>313</v>
      </c>
      <c r="L13" s="2248" t="n">
        <v>55</v>
      </c>
      <c r="M13" s="2242" t="n">
        <v>21</v>
      </c>
      <c r="N13" s="2242" t="n">
        <v>1</v>
      </c>
      <c r="O13" s="2242" t="n">
        <v>6</v>
      </c>
      <c r="P13" s="2242" t="n">
        <v>0</v>
      </c>
      <c r="Q13" s="2243" t="s">
        <v>24</v>
      </c>
    </row>
    <row r="14" s="2244" customFormat="true" ht="21.75" hidden="false" customHeight="true" outlineLevel="0" collapsed="false">
      <c r="A14" s="2237" t="s">
        <v>25</v>
      </c>
      <c r="B14" s="2246" t="n">
        <v>1399</v>
      </c>
      <c r="C14" s="2247" t="n">
        <v>6739</v>
      </c>
      <c r="D14" s="2248" t="n">
        <v>1373</v>
      </c>
      <c r="E14" s="2247" t="n">
        <v>6722</v>
      </c>
      <c r="F14" s="2248" t="n">
        <v>26</v>
      </c>
      <c r="G14" s="2247" t="n">
        <v>17</v>
      </c>
      <c r="H14" s="2249"/>
      <c r="I14" s="2248" t="n">
        <v>275</v>
      </c>
      <c r="J14" s="2248" t="n">
        <v>733</v>
      </c>
      <c r="K14" s="2248" t="n">
        <v>312</v>
      </c>
      <c r="L14" s="2248" t="n">
        <v>52</v>
      </c>
      <c r="M14" s="2242" t="n">
        <v>21</v>
      </c>
      <c r="N14" s="2242" t="n">
        <v>1</v>
      </c>
      <c r="O14" s="2242" t="n">
        <v>4</v>
      </c>
      <c r="P14" s="2242" t="n">
        <v>1</v>
      </c>
      <c r="Q14" s="2243" t="s">
        <v>25</v>
      </c>
    </row>
    <row r="15" s="2244" customFormat="true" ht="21.75" hidden="false" customHeight="true" outlineLevel="0" collapsed="false">
      <c r="A15" s="2237" t="s">
        <v>27</v>
      </c>
      <c r="B15" s="2246" t="n">
        <v>1366</v>
      </c>
      <c r="C15" s="2247" t="n">
        <v>6662</v>
      </c>
      <c r="D15" s="2248" t="n">
        <v>1341</v>
      </c>
      <c r="E15" s="2247" t="n">
        <v>6646</v>
      </c>
      <c r="F15" s="2248" t="n">
        <v>25</v>
      </c>
      <c r="G15" s="2247" t="n">
        <v>16</v>
      </c>
      <c r="H15" s="2249"/>
      <c r="I15" s="2248" t="n">
        <v>259</v>
      </c>
      <c r="J15" s="2248" t="n">
        <v>718</v>
      </c>
      <c r="K15" s="2248" t="n">
        <v>305</v>
      </c>
      <c r="L15" s="2248" t="n">
        <v>51</v>
      </c>
      <c r="M15" s="2242" t="n">
        <v>28</v>
      </c>
      <c r="N15" s="2242" t="n">
        <v>0</v>
      </c>
      <c r="O15" s="2242" t="n">
        <v>4</v>
      </c>
      <c r="P15" s="2242" t="n">
        <v>1</v>
      </c>
      <c r="Q15" s="2243" t="s">
        <v>27</v>
      </c>
    </row>
    <row r="16" s="2256" customFormat="true" ht="21.75" hidden="false" customHeight="true" outlineLevel="0" collapsed="false">
      <c r="A16" s="2237" t="s">
        <v>28</v>
      </c>
      <c r="B16" s="2250" t="n">
        <v>1309</v>
      </c>
      <c r="C16" s="2251" t="n">
        <v>6490</v>
      </c>
      <c r="D16" s="2252" t="n">
        <v>1288</v>
      </c>
      <c r="E16" s="2253" t="n">
        <v>6477</v>
      </c>
      <c r="F16" s="2252" t="n">
        <v>21</v>
      </c>
      <c r="G16" s="2253" t="n">
        <v>13</v>
      </c>
      <c r="H16" s="2254"/>
      <c r="I16" s="2252" t="n">
        <v>259</v>
      </c>
      <c r="J16" s="2252" t="n">
        <v>695</v>
      </c>
      <c r="K16" s="2252" t="n">
        <v>275</v>
      </c>
      <c r="L16" s="2252" t="n">
        <v>46</v>
      </c>
      <c r="M16" s="2252" t="n">
        <v>26</v>
      </c>
      <c r="N16" s="2252" t="n">
        <v>3</v>
      </c>
      <c r="O16" s="2252" t="n">
        <v>3</v>
      </c>
      <c r="P16" s="2252" t="n">
        <v>2</v>
      </c>
      <c r="Q16" s="2255" t="s">
        <v>28</v>
      </c>
    </row>
    <row r="17" s="2256" customFormat="true" ht="21.75" hidden="false" customHeight="true" outlineLevel="0" collapsed="false">
      <c r="A17" s="2237" t="s">
        <v>29</v>
      </c>
      <c r="B17" s="2250" t="n">
        <v>1394</v>
      </c>
      <c r="C17" s="2251" t="n">
        <v>6979</v>
      </c>
      <c r="D17" s="2252" t="n">
        <v>1371</v>
      </c>
      <c r="E17" s="2253" t="n">
        <v>6965</v>
      </c>
      <c r="F17" s="2252" t="n">
        <v>23</v>
      </c>
      <c r="G17" s="2253" t="n">
        <v>14</v>
      </c>
      <c r="H17" s="2254"/>
      <c r="I17" s="2252" t="n">
        <v>251</v>
      </c>
      <c r="J17" s="2252" t="n">
        <v>753</v>
      </c>
      <c r="K17" s="2252" t="n">
        <v>300</v>
      </c>
      <c r="L17" s="2252" t="n">
        <v>51</v>
      </c>
      <c r="M17" s="2252" t="n">
        <v>30</v>
      </c>
      <c r="N17" s="2252" t="n">
        <v>4</v>
      </c>
      <c r="O17" s="2252" t="n">
        <v>4</v>
      </c>
      <c r="P17" s="2252" t="n">
        <v>1</v>
      </c>
      <c r="Q17" s="2255" t="s">
        <v>29</v>
      </c>
    </row>
    <row r="18" s="2256" customFormat="true" ht="21.75" hidden="false" customHeight="true" outlineLevel="0" collapsed="false">
      <c r="A18" s="2257" t="s">
        <v>30</v>
      </c>
      <c r="B18" s="2258" t="n">
        <f aca="false">SUM(D18,F18)</f>
        <v>1317</v>
      </c>
      <c r="C18" s="2259" t="n">
        <f aca="false">SUM(E18,G18)</f>
        <v>6778</v>
      </c>
      <c r="D18" s="2260" t="n">
        <v>1296</v>
      </c>
      <c r="E18" s="2261" t="n">
        <v>6765</v>
      </c>
      <c r="F18" s="2260" t="n">
        <v>21</v>
      </c>
      <c r="G18" s="2261" t="n">
        <v>13</v>
      </c>
      <c r="H18" s="2262"/>
      <c r="I18" s="2260" t="n">
        <v>237</v>
      </c>
      <c r="J18" s="2260" t="n">
        <v>716</v>
      </c>
      <c r="K18" s="2260" t="n">
        <v>277</v>
      </c>
      <c r="L18" s="2260" t="n">
        <v>46</v>
      </c>
      <c r="M18" s="2260" t="n">
        <v>27</v>
      </c>
      <c r="N18" s="2260" t="n">
        <v>6</v>
      </c>
      <c r="O18" s="2260" t="n">
        <v>7</v>
      </c>
      <c r="P18" s="2260" t="n">
        <v>1</v>
      </c>
      <c r="Q18" s="2263" t="s">
        <v>30</v>
      </c>
    </row>
    <row r="19" s="2272" customFormat="true" ht="21" hidden="true" customHeight="true" outlineLevel="0" collapsed="false">
      <c r="A19" s="2264"/>
      <c r="B19" s="2265"/>
      <c r="C19" s="2266"/>
      <c r="D19" s="2267"/>
      <c r="E19" s="2266"/>
      <c r="F19" s="2267"/>
      <c r="G19" s="2266"/>
      <c r="H19" s="2268"/>
      <c r="I19" s="2267"/>
      <c r="J19" s="2267"/>
      <c r="K19" s="2267"/>
      <c r="L19" s="2267"/>
      <c r="M19" s="2269"/>
      <c r="N19" s="2269"/>
      <c r="O19" s="2267"/>
      <c r="P19" s="2270"/>
      <c r="Q19" s="2271"/>
    </row>
    <row r="20" s="2211" customFormat="true" ht="4.5" hidden="false" customHeight="true" outlineLevel="0" collapsed="false">
      <c r="A20" s="2273"/>
      <c r="B20" s="2273"/>
      <c r="C20" s="2273"/>
      <c r="E20" s="2274"/>
      <c r="F20" s="2275"/>
      <c r="H20" s="2209"/>
      <c r="K20" s="2275"/>
      <c r="L20" s="2275"/>
      <c r="M20" s="2276"/>
      <c r="N20" s="2276"/>
      <c r="O20" s="2275"/>
      <c r="P20" s="2275"/>
    </row>
    <row r="21" s="1373" customFormat="true" ht="12" hidden="false" customHeight="false" outlineLevel="0" collapsed="false">
      <c r="A21" s="2277" t="s">
        <v>1074</v>
      </c>
      <c r="B21" s="2278"/>
      <c r="C21" s="2279"/>
      <c r="D21" s="2279"/>
      <c r="H21" s="2280"/>
      <c r="I21" s="1376" t="s">
        <v>1075</v>
      </c>
    </row>
    <row r="22" s="2211" customFormat="true" ht="6" hidden="false" customHeight="true" outlineLevel="0" collapsed="false">
      <c r="B22" s="2277"/>
      <c r="C22" s="2277"/>
      <c r="D22" s="2208"/>
      <c r="E22" s="2208"/>
      <c r="F22" s="2208"/>
      <c r="G22" s="2208"/>
      <c r="H22" s="2209"/>
      <c r="I22" s="2208"/>
      <c r="J22" s="2281"/>
      <c r="K22" s="2210"/>
      <c r="L22" s="2208"/>
      <c r="M22" s="2208"/>
      <c r="N22" s="2208"/>
      <c r="O22" s="2208"/>
      <c r="P22" s="2208"/>
    </row>
  </sheetData>
  <mergeCells count="10">
    <mergeCell ref="A3:G3"/>
    <mergeCell ref="I3:Q3"/>
    <mergeCell ref="A6:A9"/>
    <mergeCell ref="B6:C6"/>
    <mergeCell ref="D6:E6"/>
    <mergeCell ref="F6:G6"/>
    <mergeCell ref="Q6:Q9"/>
    <mergeCell ref="B7:C7"/>
    <mergeCell ref="D7:E7"/>
    <mergeCell ref="F7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37" activeCellId="0" sqref="I37"/>
    </sheetView>
  </sheetViews>
  <sheetFormatPr defaultColWidth="8.8828125" defaultRowHeight="13.5" zeroHeight="false" outlineLevelRow="0" outlineLevelCol="0"/>
  <cols>
    <col collapsed="false" customWidth="true" hidden="false" outlineLevel="0" max="6" min="1" style="2282" width="11.77"/>
    <col collapsed="false" customWidth="true" hidden="false" outlineLevel="0" max="7" min="7" style="2282" width="0.88"/>
    <col collapsed="false" customWidth="true" hidden="false" outlineLevel="0" max="13" min="8" style="2282" width="11.77"/>
    <col collapsed="false" customWidth="false" hidden="false" outlineLevel="0" max="257" min="14" style="2283" width="8.88"/>
  </cols>
  <sheetData>
    <row r="1" customFormat="false" ht="13.5" hidden="false" customHeight="false" outlineLevel="0" collapsed="false">
      <c r="A1" s="2284" t="s">
        <v>0</v>
      </c>
      <c r="M1" s="2285" t="s">
        <v>989</v>
      </c>
    </row>
    <row r="3" customFormat="false" ht="40.5" hidden="false" customHeight="true" outlineLevel="0" collapsed="false">
      <c r="A3" s="2286" t="s">
        <v>1076</v>
      </c>
      <c r="B3" s="2286"/>
      <c r="C3" s="2286"/>
      <c r="D3" s="2286"/>
      <c r="E3" s="2286"/>
      <c r="F3" s="2286"/>
      <c r="H3" s="2287" t="s">
        <v>1077</v>
      </c>
      <c r="I3" s="2287"/>
      <c r="J3" s="2287"/>
      <c r="K3" s="2287"/>
      <c r="L3" s="2287"/>
      <c r="M3" s="2287"/>
    </row>
    <row r="5" customFormat="false" ht="14.25" hidden="false" customHeight="false" outlineLevel="0" collapsed="false">
      <c r="A5" s="2288" t="s">
        <v>1078</v>
      </c>
      <c r="M5" s="2289" t="s">
        <v>1079</v>
      </c>
    </row>
    <row r="6" s="2294" customFormat="true" ht="17.25" hidden="false" customHeight="true" outlineLevel="0" collapsed="false">
      <c r="A6" s="2290" t="s">
        <v>1080</v>
      </c>
      <c r="B6" s="2291" t="s">
        <v>1081</v>
      </c>
      <c r="C6" s="2291" t="s">
        <v>1082</v>
      </c>
      <c r="D6" s="2291" t="s">
        <v>1083</v>
      </c>
      <c r="E6" s="2291" t="s">
        <v>1084</v>
      </c>
      <c r="F6" s="2291" t="s">
        <v>1085</v>
      </c>
      <c r="G6" s="2292"/>
      <c r="H6" s="2291" t="s">
        <v>1086</v>
      </c>
      <c r="I6" s="2291" t="s">
        <v>1087</v>
      </c>
      <c r="J6" s="2291" t="s">
        <v>1088</v>
      </c>
      <c r="K6" s="2291" t="s">
        <v>1089</v>
      </c>
      <c r="L6" s="2291" t="s">
        <v>1090</v>
      </c>
      <c r="M6" s="2293" t="s">
        <v>222</v>
      </c>
    </row>
    <row r="7" s="2294" customFormat="true" ht="17.25" hidden="false" customHeight="true" outlineLevel="0" collapsed="false">
      <c r="A7" s="2290"/>
      <c r="B7" s="2291"/>
      <c r="C7" s="2291"/>
      <c r="D7" s="2291"/>
      <c r="E7" s="2291"/>
      <c r="F7" s="2291"/>
      <c r="G7" s="2295"/>
      <c r="H7" s="2291"/>
      <c r="I7" s="2291"/>
      <c r="J7" s="2291"/>
      <c r="K7" s="2291"/>
      <c r="L7" s="2291"/>
      <c r="M7" s="2293"/>
    </row>
    <row r="8" s="2294" customFormat="true" ht="35.25" hidden="false" customHeight="true" outlineLevel="0" collapsed="false">
      <c r="A8" s="2290"/>
      <c r="B8" s="2291"/>
      <c r="C8" s="2291"/>
      <c r="D8" s="2291"/>
      <c r="E8" s="2291"/>
      <c r="F8" s="2291"/>
      <c r="G8" s="2295"/>
      <c r="H8" s="2291"/>
      <c r="I8" s="2291"/>
      <c r="J8" s="2291"/>
      <c r="K8" s="2291"/>
      <c r="L8" s="2291"/>
      <c r="M8" s="2293"/>
    </row>
    <row r="9" s="2299" customFormat="true" ht="18.75" hidden="false" customHeight="true" outlineLevel="0" collapsed="false">
      <c r="A9" s="2296" t="s">
        <v>29</v>
      </c>
      <c r="B9" s="2297" t="n">
        <f aca="false">SUM(B10:B25)</f>
        <v>68</v>
      </c>
      <c r="C9" s="2297" t="n">
        <f aca="false">SUM(C10:C25)</f>
        <v>0</v>
      </c>
      <c r="D9" s="2297" t="n">
        <f aca="false">SUM(D10:D25)</f>
        <v>0</v>
      </c>
      <c r="E9" s="2297" t="n">
        <f aca="false">SUM(E10:E25)</f>
        <v>2</v>
      </c>
      <c r="F9" s="2297" t="n">
        <f aca="false">SUM(F10:F25)</f>
        <v>8</v>
      </c>
      <c r="G9" s="2297"/>
      <c r="H9" s="2297" t="n">
        <f aca="false">SUM(H10:H25)</f>
        <v>22</v>
      </c>
      <c r="I9" s="2297" t="n">
        <f aca="false">SUM(I10:I25)</f>
        <v>0</v>
      </c>
      <c r="J9" s="2297" t="n">
        <f aca="false">SUM(J10:J25)</f>
        <v>12</v>
      </c>
      <c r="K9" s="2297" t="n">
        <f aca="false">SUM(K10:K25)</f>
        <v>15</v>
      </c>
      <c r="L9" s="2297" t="n">
        <f aca="false">SUM(L10:L25)</f>
        <v>9</v>
      </c>
      <c r="M9" s="2298" t="s">
        <v>29</v>
      </c>
    </row>
    <row r="10" s="2299" customFormat="true" ht="18.75" hidden="true" customHeight="true" outlineLevel="0" collapsed="false">
      <c r="A10" s="2300" t="s">
        <v>179</v>
      </c>
      <c r="B10" s="2297" t="n">
        <f aca="false">SUM(C10:F10,H10:L10)</f>
        <v>0</v>
      </c>
      <c r="C10" s="2301" t="s">
        <v>213</v>
      </c>
      <c r="D10" s="2301" t="s">
        <v>213</v>
      </c>
      <c r="E10" s="2301" t="s">
        <v>213</v>
      </c>
      <c r="F10" s="2301" t="s">
        <v>213</v>
      </c>
      <c r="G10" s="2297"/>
      <c r="H10" s="2301" t="s">
        <v>213</v>
      </c>
      <c r="I10" s="2301" t="s">
        <v>213</v>
      </c>
      <c r="J10" s="2301" t="s">
        <v>213</v>
      </c>
      <c r="K10" s="2301" t="s">
        <v>213</v>
      </c>
      <c r="L10" s="2301" t="s">
        <v>213</v>
      </c>
      <c r="M10" s="2302" t="s">
        <v>32</v>
      </c>
    </row>
    <row r="11" s="2299" customFormat="true" ht="18.75" hidden="true" customHeight="true" outlineLevel="0" collapsed="false">
      <c r="A11" s="2300" t="s">
        <v>180</v>
      </c>
      <c r="B11" s="2297" t="n">
        <f aca="false">SUM(C11:F11,H11:L11)</f>
        <v>0</v>
      </c>
      <c r="C11" s="2301" t="s">
        <v>213</v>
      </c>
      <c r="D11" s="2301" t="s">
        <v>213</v>
      </c>
      <c r="E11" s="2301" t="s">
        <v>213</v>
      </c>
      <c r="F11" s="2301" t="s">
        <v>213</v>
      </c>
      <c r="G11" s="2297"/>
      <c r="H11" s="2301" t="s">
        <v>213</v>
      </c>
      <c r="I11" s="2301" t="s">
        <v>213</v>
      </c>
      <c r="J11" s="2301" t="s">
        <v>213</v>
      </c>
      <c r="K11" s="2301" t="s">
        <v>213</v>
      </c>
      <c r="L11" s="2301" t="s">
        <v>213</v>
      </c>
      <c r="M11" s="2302" t="s">
        <v>34</v>
      </c>
    </row>
    <row r="12" s="2299" customFormat="true" ht="18.75" hidden="true" customHeight="true" outlineLevel="0" collapsed="false">
      <c r="A12" s="2300" t="s">
        <v>181</v>
      </c>
      <c r="B12" s="2297" t="n">
        <f aca="false">SUM(C12:F12,H12:L12)</f>
        <v>0</v>
      </c>
      <c r="C12" s="2301" t="s">
        <v>213</v>
      </c>
      <c r="D12" s="2301" t="s">
        <v>213</v>
      </c>
      <c r="E12" s="2301" t="s">
        <v>213</v>
      </c>
      <c r="F12" s="2301" t="s">
        <v>213</v>
      </c>
      <c r="G12" s="2297"/>
      <c r="H12" s="2301" t="s">
        <v>213</v>
      </c>
      <c r="I12" s="2301" t="s">
        <v>213</v>
      </c>
      <c r="J12" s="2301" t="s">
        <v>213</v>
      </c>
      <c r="K12" s="2301" t="s">
        <v>213</v>
      </c>
      <c r="L12" s="2301" t="s">
        <v>213</v>
      </c>
      <c r="M12" s="2302" t="s">
        <v>36</v>
      </c>
    </row>
    <row r="13" s="2299" customFormat="true" ht="18.75" hidden="true" customHeight="true" outlineLevel="0" collapsed="false">
      <c r="A13" s="2300" t="s">
        <v>182</v>
      </c>
      <c r="B13" s="2297" t="n">
        <f aca="false">SUM(C13:F13,H13:L13)</f>
        <v>32</v>
      </c>
      <c r="C13" s="2301" t="s">
        <v>213</v>
      </c>
      <c r="D13" s="2301" t="s">
        <v>213</v>
      </c>
      <c r="E13" s="2301" t="n">
        <v>2</v>
      </c>
      <c r="F13" s="2297" t="n">
        <v>2</v>
      </c>
      <c r="G13" s="2297"/>
      <c r="H13" s="2297" t="n">
        <v>7</v>
      </c>
      <c r="I13" s="2301" t="s">
        <v>213</v>
      </c>
      <c r="J13" s="2297" t="n">
        <v>9</v>
      </c>
      <c r="K13" s="2297" t="n">
        <v>7</v>
      </c>
      <c r="L13" s="2297" t="n">
        <v>5</v>
      </c>
      <c r="M13" s="2302" t="s">
        <v>38</v>
      </c>
    </row>
    <row r="14" s="2299" customFormat="true" ht="18.75" hidden="true" customHeight="true" outlineLevel="0" collapsed="false">
      <c r="A14" s="2300" t="s">
        <v>183</v>
      </c>
      <c r="B14" s="2297" t="n">
        <f aca="false">SUM(C14:F14,H14:L14)</f>
        <v>0</v>
      </c>
      <c r="C14" s="2301" t="s">
        <v>213</v>
      </c>
      <c r="D14" s="2301" t="s">
        <v>213</v>
      </c>
      <c r="E14" s="2301" t="s">
        <v>213</v>
      </c>
      <c r="F14" s="2301" t="s">
        <v>213</v>
      </c>
      <c r="G14" s="2297"/>
      <c r="H14" s="2301" t="s">
        <v>213</v>
      </c>
      <c r="I14" s="2301" t="s">
        <v>213</v>
      </c>
      <c r="J14" s="2301" t="s">
        <v>213</v>
      </c>
      <c r="K14" s="2301" t="s">
        <v>213</v>
      </c>
      <c r="L14" s="2301" t="s">
        <v>213</v>
      </c>
      <c r="M14" s="2302" t="s">
        <v>40</v>
      </c>
    </row>
    <row r="15" s="2299" customFormat="true" ht="18.75" hidden="true" customHeight="true" outlineLevel="0" collapsed="false">
      <c r="A15" s="2300" t="s">
        <v>184</v>
      </c>
      <c r="B15" s="2297" t="n">
        <f aca="false">SUM(C15:F15,H15:L15)</f>
        <v>1</v>
      </c>
      <c r="C15" s="2301" t="s">
        <v>213</v>
      </c>
      <c r="D15" s="2301" t="s">
        <v>213</v>
      </c>
      <c r="E15" s="2301" t="s">
        <v>213</v>
      </c>
      <c r="F15" s="2301" t="s">
        <v>213</v>
      </c>
      <c r="G15" s="2297"/>
      <c r="H15" s="2301" t="s">
        <v>213</v>
      </c>
      <c r="I15" s="2301" t="s">
        <v>213</v>
      </c>
      <c r="J15" s="2297" t="n">
        <v>1</v>
      </c>
      <c r="K15" s="2301" t="s">
        <v>213</v>
      </c>
      <c r="L15" s="2301" t="s">
        <v>213</v>
      </c>
      <c r="M15" s="2302" t="s">
        <v>42</v>
      </c>
    </row>
    <row r="16" s="2299" customFormat="true" ht="18.75" hidden="true" customHeight="true" outlineLevel="0" collapsed="false">
      <c r="A16" s="2300" t="s">
        <v>185</v>
      </c>
      <c r="B16" s="2297" t="n">
        <f aca="false">SUM(C16:F16,H16:L16)</f>
        <v>1</v>
      </c>
      <c r="C16" s="2301" t="s">
        <v>213</v>
      </c>
      <c r="D16" s="2301" t="s">
        <v>213</v>
      </c>
      <c r="E16" s="2301" t="s">
        <v>213</v>
      </c>
      <c r="F16" s="2301" t="s">
        <v>213</v>
      </c>
      <c r="G16" s="2297"/>
      <c r="H16" s="2297" t="n">
        <v>1</v>
      </c>
      <c r="I16" s="2301" t="s">
        <v>213</v>
      </c>
      <c r="J16" s="2301" t="s">
        <v>213</v>
      </c>
      <c r="K16" s="2301" t="s">
        <v>213</v>
      </c>
      <c r="L16" s="2301" t="s">
        <v>213</v>
      </c>
      <c r="M16" s="2302" t="s">
        <v>44</v>
      </c>
    </row>
    <row r="17" s="2299" customFormat="true" ht="18.75" hidden="true" customHeight="true" outlineLevel="0" collapsed="false">
      <c r="A17" s="2300" t="s">
        <v>186</v>
      </c>
      <c r="B17" s="2297" t="n">
        <f aca="false">SUM(C17:F17,H17:L17)</f>
        <v>0</v>
      </c>
      <c r="C17" s="2301" t="s">
        <v>213</v>
      </c>
      <c r="D17" s="2301" t="s">
        <v>213</v>
      </c>
      <c r="E17" s="2301" t="s">
        <v>213</v>
      </c>
      <c r="F17" s="2301" t="s">
        <v>213</v>
      </c>
      <c r="G17" s="2297"/>
      <c r="H17" s="2301" t="s">
        <v>213</v>
      </c>
      <c r="I17" s="2301" t="s">
        <v>213</v>
      </c>
      <c r="J17" s="2301" t="s">
        <v>213</v>
      </c>
      <c r="K17" s="2301" t="s">
        <v>213</v>
      </c>
      <c r="L17" s="2301" t="s">
        <v>213</v>
      </c>
      <c r="M17" s="2302" t="s">
        <v>46</v>
      </c>
    </row>
    <row r="18" s="2299" customFormat="true" ht="18.75" hidden="true" customHeight="true" outlineLevel="0" collapsed="false">
      <c r="A18" s="2300" t="s">
        <v>187</v>
      </c>
      <c r="B18" s="2297" t="n">
        <f aca="false">SUM(C18:F18,H18:L18)</f>
        <v>0</v>
      </c>
      <c r="C18" s="2301" t="s">
        <v>213</v>
      </c>
      <c r="D18" s="2301" t="s">
        <v>213</v>
      </c>
      <c r="E18" s="2301" t="s">
        <v>213</v>
      </c>
      <c r="F18" s="2301" t="s">
        <v>213</v>
      </c>
      <c r="G18" s="2297"/>
      <c r="H18" s="2301" t="s">
        <v>213</v>
      </c>
      <c r="I18" s="2301" t="s">
        <v>213</v>
      </c>
      <c r="J18" s="2301" t="s">
        <v>213</v>
      </c>
      <c r="K18" s="2301" t="s">
        <v>213</v>
      </c>
      <c r="L18" s="2301" t="s">
        <v>213</v>
      </c>
      <c r="M18" s="2302" t="s">
        <v>48</v>
      </c>
    </row>
    <row r="19" s="2299" customFormat="true" ht="18.75" hidden="true" customHeight="true" outlineLevel="0" collapsed="false">
      <c r="A19" s="2300" t="s">
        <v>188</v>
      </c>
      <c r="B19" s="2297" t="n">
        <f aca="false">SUM(C19:F19,H19:L19)</f>
        <v>0</v>
      </c>
      <c r="C19" s="2301" t="s">
        <v>213</v>
      </c>
      <c r="D19" s="2301" t="s">
        <v>213</v>
      </c>
      <c r="E19" s="2301" t="s">
        <v>213</v>
      </c>
      <c r="F19" s="2301" t="s">
        <v>213</v>
      </c>
      <c r="G19" s="2297"/>
      <c r="H19" s="2301" t="s">
        <v>213</v>
      </c>
      <c r="I19" s="2301" t="s">
        <v>213</v>
      </c>
      <c r="J19" s="2301" t="s">
        <v>213</v>
      </c>
      <c r="K19" s="2301" t="s">
        <v>213</v>
      </c>
      <c r="L19" s="2301" t="s">
        <v>213</v>
      </c>
      <c r="M19" s="2302" t="s">
        <v>50</v>
      </c>
    </row>
    <row r="20" s="2299" customFormat="true" ht="18.75" hidden="true" customHeight="true" outlineLevel="0" collapsed="false">
      <c r="A20" s="2300" t="s">
        <v>189</v>
      </c>
      <c r="B20" s="2297" t="n">
        <f aca="false">SUM(C20:F20,H20:L20)</f>
        <v>0</v>
      </c>
      <c r="C20" s="2301" t="s">
        <v>213</v>
      </c>
      <c r="D20" s="2301" t="s">
        <v>213</v>
      </c>
      <c r="E20" s="2301" t="s">
        <v>213</v>
      </c>
      <c r="F20" s="2301" t="s">
        <v>213</v>
      </c>
      <c r="G20" s="2297"/>
      <c r="H20" s="2301" t="s">
        <v>213</v>
      </c>
      <c r="I20" s="2301" t="s">
        <v>213</v>
      </c>
      <c r="J20" s="2301" t="s">
        <v>213</v>
      </c>
      <c r="K20" s="2301" t="s">
        <v>213</v>
      </c>
      <c r="L20" s="2301" t="s">
        <v>213</v>
      </c>
      <c r="M20" s="2302" t="s">
        <v>52</v>
      </c>
    </row>
    <row r="21" s="2299" customFormat="true" ht="18.75" hidden="true" customHeight="true" outlineLevel="0" collapsed="false">
      <c r="A21" s="2300" t="s">
        <v>1091</v>
      </c>
      <c r="B21" s="2297" t="n">
        <f aca="false">SUM(C21:F21,H21:L21)</f>
        <v>9</v>
      </c>
      <c r="C21" s="2301" t="s">
        <v>213</v>
      </c>
      <c r="D21" s="2301" t="s">
        <v>213</v>
      </c>
      <c r="E21" s="2301" t="s">
        <v>213</v>
      </c>
      <c r="F21" s="2297" t="n">
        <v>3</v>
      </c>
      <c r="G21" s="2297"/>
      <c r="H21" s="2297" t="n">
        <v>3</v>
      </c>
      <c r="I21" s="2301" t="s">
        <v>213</v>
      </c>
      <c r="J21" s="2297" t="n">
        <v>1</v>
      </c>
      <c r="K21" s="2297" t="n">
        <v>1</v>
      </c>
      <c r="L21" s="2297" t="n">
        <v>1</v>
      </c>
      <c r="M21" s="2302" t="s">
        <v>54</v>
      </c>
    </row>
    <row r="22" s="2299" customFormat="true" ht="18.75" hidden="true" customHeight="true" outlineLevel="0" collapsed="false">
      <c r="A22" s="2300" t="s">
        <v>1092</v>
      </c>
      <c r="B22" s="2297" t="n">
        <f aca="false">SUM(C22:F22,H22:L22)</f>
        <v>0</v>
      </c>
      <c r="C22" s="2301" t="s">
        <v>213</v>
      </c>
      <c r="D22" s="2301" t="s">
        <v>213</v>
      </c>
      <c r="E22" s="2301" t="s">
        <v>213</v>
      </c>
      <c r="F22" s="2301" t="s">
        <v>213</v>
      </c>
      <c r="G22" s="2297"/>
      <c r="H22" s="2301" t="s">
        <v>213</v>
      </c>
      <c r="I22" s="2301" t="s">
        <v>213</v>
      </c>
      <c r="J22" s="2301" t="s">
        <v>213</v>
      </c>
      <c r="K22" s="2301" t="s">
        <v>213</v>
      </c>
      <c r="L22" s="2301" t="s">
        <v>213</v>
      </c>
      <c r="M22" s="2302" t="s">
        <v>56</v>
      </c>
    </row>
    <row r="23" s="2299" customFormat="true" ht="18.75" hidden="true" customHeight="true" outlineLevel="0" collapsed="false">
      <c r="A23" s="2300" t="s">
        <v>1093</v>
      </c>
      <c r="B23" s="2297" t="n">
        <f aca="false">SUM(C23:F23,H23:L23)</f>
        <v>3</v>
      </c>
      <c r="C23" s="2301" t="s">
        <v>213</v>
      </c>
      <c r="D23" s="2301" t="s">
        <v>213</v>
      </c>
      <c r="E23" s="2301" t="s">
        <v>213</v>
      </c>
      <c r="F23" s="2297" t="n">
        <v>1</v>
      </c>
      <c r="G23" s="2297"/>
      <c r="H23" s="2297" t="n">
        <v>1</v>
      </c>
      <c r="I23" s="2301" t="s">
        <v>213</v>
      </c>
      <c r="J23" s="2301" t="s">
        <v>213</v>
      </c>
      <c r="K23" s="2301" t="n">
        <v>1</v>
      </c>
      <c r="L23" s="2301" t="s">
        <v>213</v>
      </c>
      <c r="M23" s="2302" t="s">
        <v>58</v>
      </c>
    </row>
    <row r="24" s="2299" customFormat="true" ht="18.75" hidden="true" customHeight="true" outlineLevel="0" collapsed="false">
      <c r="A24" s="2300" t="s">
        <v>1094</v>
      </c>
      <c r="B24" s="2297" t="n">
        <f aca="false">SUM(C24:F24,H24:L24)</f>
        <v>0</v>
      </c>
      <c r="C24" s="2301" t="s">
        <v>213</v>
      </c>
      <c r="D24" s="2301" t="s">
        <v>213</v>
      </c>
      <c r="E24" s="2301" t="s">
        <v>213</v>
      </c>
      <c r="F24" s="2301" t="s">
        <v>213</v>
      </c>
      <c r="G24" s="2297"/>
      <c r="H24" s="2301" t="s">
        <v>213</v>
      </c>
      <c r="I24" s="2301" t="s">
        <v>213</v>
      </c>
      <c r="J24" s="2301" t="s">
        <v>213</v>
      </c>
      <c r="K24" s="2301" t="s">
        <v>213</v>
      </c>
      <c r="L24" s="2301" t="s">
        <v>213</v>
      </c>
      <c r="M24" s="2302" t="s">
        <v>60</v>
      </c>
    </row>
    <row r="25" s="2299" customFormat="true" ht="18.75" hidden="true" customHeight="true" outlineLevel="0" collapsed="false">
      <c r="A25" s="2300" t="s">
        <v>1095</v>
      </c>
      <c r="B25" s="2298" t="n">
        <f aca="false">SUM(C25:F25,H25:L25)</f>
        <v>22</v>
      </c>
      <c r="C25" s="2301" t="s">
        <v>213</v>
      </c>
      <c r="D25" s="2301" t="s">
        <v>213</v>
      </c>
      <c r="E25" s="2301" t="s">
        <v>213</v>
      </c>
      <c r="F25" s="2297" t="n">
        <v>2</v>
      </c>
      <c r="G25" s="2297"/>
      <c r="H25" s="2297" t="n">
        <v>10</v>
      </c>
      <c r="I25" s="2301" t="s">
        <v>213</v>
      </c>
      <c r="J25" s="2297" t="n">
        <v>1</v>
      </c>
      <c r="K25" s="2297" t="n">
        <v>6</v>
      </c>
      <c r="L25" s="2297" t="n">
        <v>3</v>
      </c>
      <c r="M25" s="2302" t="s">
        <v>62</v>
      </c>
    </row>
    <row r="26" s="2306" customFormat="true" ht="18.75" hidden="false" customHeight="true" outlineLevel="0" collapsed="false">
      <c r="A26" s="2303" t="s">
        <v>30</v>
      </c>
      <c r="B26" s="2304" t="n">
        <f aca="false">SUM(B27:B42)</f>
        <v>131</v>
      </c>
      <c r="C26" s="2304" t="n">
        <f aca="false">SUM(C27:C42)</f>
        <v>0</v>
      </c>
      <c r="D26" s="2304" t="n">
        <f aca="false">SUM(D27:D42)</f>
        <v>66</v>
      </c>
      <c r="E26" s="2304" t="n">
        <f aca="false">SUM(E27:E42)</f>
        <v>1</v>
      </c>
      <c r="F26" s="2304" t="n">
        <f aca="false">SUM(F27:F42)</f>
        <v>10</v>
      </c>
      <c r="G26" s="2304"/>
      <c r="H26" s="2304" t="n">
        <f aca="false">SUM(H27:H42)</f>
        <v>16</v>
      </c>
      <c r="I26" s="2304" t="n">
        <f aca="false">SUM(I27:I42)</f>
        <v>0</v>
      </c>
      <c r="J26" s="2304" t="n">
        <f aca="false">SUM(J27:J42)</f>
        <v>14</v>
      </c>
      <c r="K26" s="2304" t="n">
        <f aca="false">SUM(K27:K42)</f>
        <v>15</v>
      </c>
      <c r="L26" s="2304" t="n">
        <f aca="false">SUM(L27:L42)</f>
        <v>9</v>
      </c>
      <c r="M26" s="2305" t="s">
        <v>30</v>
      </c>
    </row>
    <row r="27" s="2299" customFormat="true" ht="18.75" hidden="false" customHeight="true" outlineLevel="0" collapsed="false">
      <c r="A27" s="2300" t="s">
        <v>179</v>
      </c>
      <c r="B27" s="2307" t="n">
        <f aca="false">SUM(C27:F27,H27:L27)</f>
        <v>0</v>
      </c>
      <c r="C27" s="2301" t="n">
        <v>0</v>
      </c>
      <c r="D27" s="2301" t="n">
        <v>0</v>
      </c>
      <c r="E27" s="2301" t="n">
        <v>0</v>
      </c>
      <c r="F27" s="2301" t="n">
        <v>0</v>
      </c>
      <c r="G27" s="2297"/>
      <c r="H27" s="2301" t="n">
        <v>0</v>
      </c>
      <c r="I27" s="2301" t="n">
        <v>0</v>
      </c>
      <c r="J27" s="2301" t="n">
        <v>0</v>
      </c>
      <c r="K27" s="2301" t="n">
        <v>0</v>
      </c>
      <c r="L27" s="2301" t="n">
        <v>0</v>
      </c>
      <c r="M27" s="2302" t="s">
        <v>32</v>
      </c>
    </row>
    <row r="28" s="2299" customFormat="true" ht="18.75" hidden="false" customHeight="true" outlineLevel="0" collapsed="false">
      <c r="A28" s="2300" t="s">
        <v>180</v>
      </c>
      <c r="B28" s="2307" t="n">
        <f aca="false">SUM(C28:F28,H28:L28)</f>
        <v>0</v>
      </c>
      <c r="C28" s="2301" t="n">
        <v>0</v>
      </c>
      <c r="D28" s="2301" t="n">
        <v>0</v>
      </c>
      <c r="E28" s="2301" t="n">
        <v>0</v>
      </c>
      <c r="F28" s="2301" t="n">
        <v>0</v>
      </c>
      <c r="G28" s="2297"/>
      <c r="H28" s="2301" t="n">
        <v>0</v>
      </c>
      <c r="I28" s="2301" t="n">
        <v>0</v>
      </c>
      <c r="J28" s="2301" t="n">
        <v>0</v>
      </c>
      <c r="K28" s="2301" t="n">
        <v>0</v>
      </c>
      <c r="L28" s="2301" t="n">
        <v>0</v>
      </c>
      <c r="M28" s="2302" t="s">
        <v>34</v>
      </c>
    </row>
    <row r="29" s="2299" customFormat="true" ht="18.75" hidden="false" customHeight="true" outlineLevel="0" collapsed="false">
      <c r="A29" s="2300" t="s">
        <v>181</v>
      </c>
      <c r="B29" s="2307" t="n">
        <f aca="false">SUM(C29:F29,H29:L29)</f>
        <v>0</v>
      </c>
      <c r="C29" s="2301" t="n">
        <v>0</v>
      </c>
      <c r="D29" s="2301" t="n">
        <v>0</v>
      </c>
      <c r="E29" s="2301" t="n">
        <v>0</v>
      </c>
      <c r="F29" s="2301" t="n">
        <v>0</v>
      </c>
      <c r="G29" s="2297"/>
      <c r="H29" s="2301" t="n">
        <v>0</v>
      </c>
      <c r="I29" s="2301" t="n">
        <v>0</v>
      </c>
      <c r="J29" s="2301" t="n">
        <v>0</v>
      </c>
      <c r="K29" s="2301" t="n">
        <v>0</v>
      </c>
      <c r="L29" s="2301" t="n">
        <v>0</v>
      </c>
      <c r="M29" s="2302" t="s">
        <v>36</v>
      </c>
    </row>
    <row r="30" s="2299" customFormat="true" ht="18.75" hidden="false" customHeight="true" outlineLevel="0" collapsed="false">
      <c r="A30" s="2300" t="s">
        <v>182</v>
      </c>
      <c r="B30" s="2307" t="n">
        <f aca="false">SUM(C30:F30,H30:L30)</f>
        <v>75</v>
      </c>
      <c r="C30" s="2301" t="n">
        <v>0</v>
      </c>
      <c r="D30" s="2301" t="n">
        <v>46</v>
      </c>
      <c r="E30" s="2301" t="n">
        <v>1</v>
      </c>
      <c r="F30" s="2297" t="n">
        <v>2</v>
      </c>
      <c r="G30" s="2297"/>
      <c r="H30" s="2297" t="n">
        <v>4</v>
      </c>
      <c r="I30" s="2301" t="n">
        <v>0</v>
      </c>
      <c r="J30" s="2297" t="n">
        <v>11</v>
      </c>
      <c r="K30" s="2297" t="n">
        <v>6</v>
      </c>
      <c r="L30" s="2297" t="n">
        <v>5</v>
      </c>
      <c r="M30" s="2302" t="s">
        <v>38</v>
      </c>
    </row>
    <row r="31" s="2299" customFormat="true" ht="18.75" hidden="false" customHeight="true" outlineLevel="0" collapsed="false">
      <c r="A31" s="2300" t="s">
        <v>183</v>
      </c>
      <c r="B31" s="2307" t="n">
        <f aca="false">SUM(C31:F31,H31:L31)</f>
        <v>0</v>
      </c>
      <c r="C31" s="2301" t="n">
        <v>0</v>
      </c>
      <c r="D31" s="2301" t="n">
        <v>0</v>
      </c>
      <c r="E31" s="2301" t="n">
        <v>0</v>
      </c>
      <c r="F31" s="2301" t="n">
        <v>0</v>
      </c>
      <c r="G31" s="2297"/>
      <c r="H31" s="2301" t="n">
        <v>0</v>
      </c>
      <c r="I31" s="2301" t="n">
        <v>0</v>
      </c>
      <c r="J31" s="2301" t="n">
        <v>0</v>
      </c>
      <c r="K31" s="2301" t="n">
        <v>0</v>
      </c>
      <c r="L31" s="2301" t="n">
        <v>0</v>
      </c>
      <c r="M31" s="2302" t="s">
        <v>40</v>
      </c>
    </row>
    <row r="32" s="2299" customFormat="true" ht="18.75" hidden="false" customHeight="true" outlineLevel="0" collapsed="false">
      <c r="A32" s="2300" t="s">
        <v>184</v>
      </c>
      <c r="B32" s="2307" t="n">
        <f aca="false">SUM(C32:F32,H32:L32)</f>
        <v>1</v>
      </c>
      <c r="C32" s="2301" t="n">
        <v>0</v>
      </c>
      <c r="D32" s="2301" t="n">
        <v>0</v>
      </c>
      <c r="E32" s="2301" t="n">
        <v>0</v>
      </c>
      <c r="F32" s="2301" t="n">
        <v>0</v>
      </c>
      <c r="G32" s="2297"/>
      <c r="H32" s="2301" t="n">
        <v>0</v>
      </c>
      <c r="I32" s="2301" t="n">
        <v>0</v>
      </c>
      <c r="J32" s="2297" t="n">
        <v>1</v>
      </c>
      <c r="K32" s="2301" t="n">
        <v>0</v>
      </c>
      <c r="L32" s="2301" t="n">
        <v>0</v>
      </c>
      <c r="M32" s="2302" t="s">
        <v>42</v>
      </c>
    </row>
    <row r="33" s="2299" customFormat="true" ht="18.75" hidden="false" customHeight="true" outlineLevel="0" collapsed="false">
      <c r="A33" s="2300" t="s">
        <v>185</v>
      </c>
      <c r="B33" s="2307" t="n">
        <f aca="false">SUM(C33:F33,H33:L33)</f>
        <v>0</v>
      </c>
      <c r="C33" s="2301" t="n">
        <v>0</v>
      </c>
      <c r="D33" s="2301" t="n">
        <v>0</v>
      </c>
      <c r="E33" s="2301" t="n">
        <v>0</v>
      </c>
      <c r="F33" s="2301" t="n">
        <v>0</v>
      </c>
      <c r="G33" s="2297"/>
      <c r="H33" s="2297" t="n">
        <v>0</v>
      </c>
      <c r="I33" s="2301" t="n">
        <v>0</v>
      </c>
      <c r="J33" s="2301" t="n">
        <v>0</v>
      </c>
      <c r="K33" s="2301" t="n">
        <v>0</v>
      </c>
      <c r="L33" s="2301" t="n">
        <v>0</v>
      </c>
      <c r="M33" s="2302" t="s">
        <v>44</v>
      </c>
    </row>
    <row r="34" s="2299" customFormat="true" ht="18.75" hidden="false" customHeight="true" outlineLevel="0" collapsed="false">
      <c r="A34" s="2300" t="s">
        <v>186</v>
      </c>
      <c r="B34" s="2307" t="n">
        <f aca="false">SUM(C34:F34,H34:L34)</f>
        <v>2</v>
      </c>
      <c r="C34" s="2301" t="n">
        <v>0</v>
      </c>
      <c r="D34" s="2301" t="n">
        <v>1</v>
      </c>
      <c r="E34" s="2301" t="n">
        <v>0</v>
      </c>
      <c r="F34" s="2301" t="n">
        <v>0</v>
      </c>
      <c r="G34" s="2297"/>
      <c r="H34" s="2301" t="n">
        <v>1</v>
      </c>
      <c r="I34" s="2301" t="n">
        <v>0</v>
      </c>
      <c r="J34" s="2301" t="n">
        <v>0</v>
      </c>
      <c r="K34" s="2301" t="n">
        <v>0</v>
      </c>
      <c r="L34" s="2301" t="n">
        <v>0</v>
      </c>
      <c r="M34" s="2302" t="s">
        <v>46</v>
      </c>
    </row>
    <row r="35" s="2299" customFormat="true" ht="18.75" hidden="false" customHeight="true" outlineLevel="0" collapsed="false">
      <c r="A35" s="2300" t="s">
        <v>187</v>
      </c>
      <c r="B35" s="2307" t="n">
        <f aca="false">SUM(C35:F35,H35:L35)</f>
        <v>0</v>
      </c>
      <c r="C35" s="2301" t="n">
        <v>0</v>
      </c>
      <c r="D35" s="2301" t="n">
        <v>0</v>
      </c>
      <c r="E35" s="2301" t="n">
        <v>0</v>
      </c>
      <c r="F35" s="2301" t="n">
        <v>0</v>
      </c>
      <c r="G35" s="2297"/>
      <c r="H35" s="2301" t="n">
        <v>0</v>
      </c>
      <c r="I35" s="2301" t="n">
        <v>0</v>
      </c>
      <c r="J35" s="2301" t="n">
        <v>0</v>
      </c>
      <c r="K35" s="2301" t="n">
        <v>0</v>
      </c>
      <c r="L35" s="2301" t="n">
        <v>0</v>
      </c>
      <c r="M35" s="2302" t="s">
        <v>48</v>
      </c>
    </row>
    <row r="36" s="2299" customFormat="true" ht="18.75" hidden="false" customHeight="true" outlineLevel="0" collapsed="false">
      <c r="A36" s="2300" t="s">
        <v>188</v>
      </c>
      <c r="B36" s="2307" t="n">
        <f aca="false">SUM(C36:F36,H36:L36)</f>
        <v>0</v>
      </c>
      <c r="C36" s="2301" t="n">
        <v>0</v>
      </c>
      <c r="D36" s="2301" t="n">
        <v>0</v>
      </c>
      <c r="E36" s="2301" t="n">
        <v>0</v>
      </c>
      <c r="F36" s="2301" t="n">
        <v>0</v>
      </c>
      <c r="G36" s="2297"/>
      <c r="H36" s="2301" t="n">
        <v>0</v>
      </c>
      <c r="I36" s="2301" t="n">
        <v>0</v>
      </c>
      <c r="J36" s="2301" t="n">
        <v>0</v>
      </c>
      <c r="K36" s="2301" t="n">
        <v>0</v>
      </c>
      <c r="L36" s="2301" t="n">
        <v>0</v>
      </c>
      <c r="M36" s="2302" t="s">
        <v>50</v>
      </c>
    </row>
    <row r="37" s="2299" customFormat="true" ht="18.75" hidden="false" customHeight="true" outlineLevel="0" collapsed="false">
      <c r="A37" s="2300" t="s">
        <v>189</v>
      </c>
      <c r="B37" s="2307" t="n">
        <f aca="false">SUM(C37:F37,H37:L37)</f>
        <v>0</v>
      </c>
      <c r="C37" s="2301" t="n">
        <v>0</v>
      </c>
      <c r="D37" s="2301" t="n">
        <v>0</v>
      </c>
      <c r="E37" s="2301" t="n">
        <v>0</v>
      </c>
      <c r="F37" s="2301" t="n">
        <v>0</v>
      </c>
      <c r="G37" s="2297"/>
      <c r="H37" s="2301" t="n">
        <v>0</v>
      </c>
      <c r="I37" s="2301" t="n">
        <v>0</v>
      </c>
      <c r="J37" s="2301" t="n">
        <v>0</v>
      </c>
      <c r="K37" s="2301" t="n">
        <v>0</v>
      </c>
      <c r="L37" s="2301" t="n">
        <v>0</v>
      </c>
      <c r="M37" s="2302" t="s">
        <v>52</v>
      </c>
    </row>
    <row r="38" s="2299" customFormat="true" ht="18.75" hidden="false" customHeight="true" outlineLevel="0" collapsed="false">
      <c r="A38" s="2300" t="s">
        <v>1091</v>
      </c>
      <c r="B38" s="2307" t="n">
        <f aca="false">SUM(C38:F38,H38:L38)</f>
        <v>16</v>
      </c>
      <c r="C38" s="2301" t="n">
        <v>0</v>
      </c>
      <c r="D38" s="2301" t="n">
        <v>3</v>
      </c>
      <c r="E38" s="2301" t="n">
        <v>0</v>
      </c>
      <c r="F38" s="2297" t="n">
        <v>4</v>
      </c>
      <c r="G38" s="2297"/>
      <c r="H38" s="2297" t="n">
        <v>2</v>
      </c>
      <c r="I38" s="2301" t="n">
        <v>0</v>
      </c>
      <c r="J38" s="2297" t="n">
        <v>2</v>
      </c>
      <c r="K38" s="2297" t="n">
        <v>3</v>
      </c>
      <c r="L38" s="2297" t="n">
        <v>2</v>
      </c>
      <c r="M38" s="2302" t="s">
        <v>54</v>
      </c>
    </row>
    <row r="39" s="2299" customFormat="true" ht="18.75" hidden="false" customHeight="true" outlineLevel="0" collapsed="false">
      <c r="A39" s="2300" t="s">
        <v>1092</v>
      </c>
      <c r="B39" s="2307" t="n">
        <f aca="false">SUM(C39:F39,H39:L39)</f>
        <v>2</v>
      </c>
      <c r="C39" s="2301" t="n">
        <v>0</v>
      </c>
      <c r="D39" s="2301" t="n">
        <v>0</v>
      </c>
      <c r="E39" s="2301" t="n">
        <v>0</v>
      </c>
      <c r="F39" s="2301" t="n">
        <v>1</v>
      </c>
      <c r="G39" s="2297"/>
      <c r="H39" s="2301" t="n">
        <v>1</v>
      </c>
      <c r="I39" s="2301" t="n">
        <v>0</v>
      </c>
      <c r="J39" s="2301" t="n">
        <v>0</v>
      </c>
      <c r="K39" s="2301" t="n">
        <v>0</v>
      </c>
      <c r="L39" s="2301" t="n">
        <v>0</v>
      </c>
      <c r="M39" s="2302" t="s">
        <v>56</v>
      </c>
    </row>
    <row r="40" s="2299" customFormat="true" ht="18.75" hidden="false" customHeight="true" outlineLevel="0" collapsed="false">
      <c r="A40" s="2300" t="s">
        <v>1093</v>
      </c>
      <c r="B40" s="2307" t="n">
        <f aca="false">SUM(C40:F40,H40:L40)</f>
        <v>2</v>
      </c>
      <c r="C40" s="2301" t="n">
        <v>0</v>
      </c>
      <c r="D40" s="2301" t="n">
        <v>1</v>
      </c>
      <c r="E40" s="2301" t="n">
        <v>0</v>
      </c>
      <c r="F40" s="2297" t="n">
        <v>0</v>
      </c>
      <c r="G40" s="2297"/>
      <c r="H40" s="2297" t="n">
        <v>0</v>
      </c>
      <c r="I40" s="2301" t="n">
        <v>0</v>
      </c>
      <c r="J40" s="2301" t="n">
        <v>0</v>
      </c>
      <c r="K40" s="2301" t="n">
        <v>1</v>
      </c>
      <c r="L40" s="2301" t="n">
        <v>0</v>
      </c>
      <c r="M40" s="2302" t="s">
        <v>58</v>
      </c>
    </row>
    <row r="41" s="2299" customFormat="true" ht="18.75" hidden="false" customHeight="true" outlineLevel="0" collapsed="false">
      <c r="A41" s="2300" t="s">
        <v>1094</v>
      </c>
      <c r="B41" s="2307" t="n">
        <f aca="false">SUM(C41:F41,H41:L41)</f>
        <v>0</v>
      </c>
      <c r="C41" s="2301" t="n">
        <v>0</v>
      </c>
      <c r="D41" s="2301" t="n">
        <v>0</v>
      </c>
      <c r="E41" s="2301" t="n">
        <v>0</v>
      </c>
      <c r="F41" s="2301" t="n">
        <v>0</v>
      </c>
      <c r="G41" s="2297"/>
      <c r="H41" s="2301" t="n">
        <v>0</v>
      </c>
      <c r="I41" s="2301" t="n">
        <v>0</v>
      </c>
      <c r="J41" s="2301" t="n">
        <v>0</v>
      </c>
      <c r="K41" s="2301" t="n">
        <v>0</v>
      </c>
      <c r="L41" s="2301" t="n">
        <v>0</v>
      </c>
      <c r="M41" s="2302" t="s">
        <v>60</v>
      </c>
    </row>
    <row r="42" s="2299" customFormat="true" ht="18.75" hidden="false" customHeight="true" outlineLevel="0" collapsed="false">
      <c r="A42" s="2308" t="s">
        <v>1095</v>
      </c>
      <c r="B42" s="2309" t="n">
        <f aca="false">SUM(C42:F42,H42:L42)</f>
        <v>33</v>
      </c>
      <c r="C42" s="2310" t="n">
        <v>0</v>
      </c>
      <c r="D42" s="2310" t="n">
        <v>15</v>
      </c>
      <c r="E42" s="2310" t="n">
        <v>0</v>
      </c>
      <c r="F42" s="2311" t="n">
        <v>3</v>
      </c>
      <c r="G42" s="2297"/>
      <c r="H42" s="2311" t="n">
        <v>8</v>
      </c>
      <c r="I42" s="2310" t="n">
        <v>0</v>
      </c>
      <c r="J42" s="2311" t="n">
        <v>0</v>
      </c>
      <c r="K42" s="2311" t="n">
        <v>5</v>
      </c>
      <c r="L42" s="2311" t="n">
        <v>2</v>
      </c>
      <c r="M42" s="2312" t="s">
        <v>62</v>
      </c>
    </row>
    <row r="43" s="2294" customFormat="true" ht="20.1" hidden="false" customHeight="true" outlineLevel="0" collapsed="false">
      <c r="A43" s="2313" t="s">
        <v>1096</v>
      </c>
      <c r="B43" s="2314"/>
      <c r="C43" s="2315"/>
      <c r="D43" s="2315"/>
      <c r="E43" s="2315"/>
      <c r="F43" s="2315"/>
      <c r="G43" s="2315"/>
      <c r="H43" s="1376" t="s">
        <v>1075</v>
      </c>
      <c r="I43" s="2315"/>
      <c r="J43" s="2315"/>
      <c r="K43" s="2315"/>
      <c r="L43" s="2315"/>
      <c r="M43" s="2315"/>
    </row>
    <row r="44" s="2294" customFormat="true" ht="20.1" hidden="false" customHeight="true" outlineLevel="0" collapsed="false">
      <c r="A44" s="2315"/>
      <c r="B44" s="2314"/>
      <c r="C44" s="2315"/>
      <c r="D44" s="2315"/>
      <c r="E44" s="2315"/>
      <c r="F44" s="2315"/>
      <c r="G44" s="2315"/>
      <c r="H44" s="2315"/>
      <c r="I44" s="2315"/>
      <c r="J44" s="2315"/>
      <c r="K44" s="2315"/>
      <c r="L44" s="2315"/>
      <c r="M44" s="2315"/>
    </row>
    <row r="45" customFormat="false" ht="20.1" hidden="false" customHeight="true" outlineLevel="0" collapsed="false">
      <c r="B45" s="2316"/>
    </row>
    <row r="46" customFormat="false" ht="20.1" hidden="false" customHeight="true" outlineLevel="0" collapsed="false">
      <c r="B46" s="2316"/>
    </row>
    <row r="47" customFormat="false" ht="20.1" hidden="false" customHeight="true" outlineLevel="0" collapsed="false">
      <c r="B47" s="2316"/>
    </row>
    <row r="48" customFormat="false" ht="20.1" hidden="false" customHeight="true" outlineLevel="0" collapsed="false">
      <c r="B48" s="2316"/>
    </row>
    <row r="49" customFormat="false" ht="20.1" hidden="false" customHeight="true" outlineLevel="0" collapsed="false">
      <c r="B49" s="2316"/>
    </row>
    <row r="50" customFormat="false" ht="13.5" hidden="false" customHeight="false" outlineLevel="0" collapsed="false">
      <c r="B50" s="2316"/>
    </row>
    <row r="51" customFormat="false" ht="13.5" hidden="false" customHeight="false" outlineLevel="0" collapsed="false">
      <c r="B51" s="2316"/>
    </row>
    <row r="52" customFormat="false" ht="13.5" hidden="false" customHeight="false" outlineLevel="0" collapsed="false">
      <c r="B52" s="2316"/>
    </row>
  </sheetData>
  <mergeCells count="14">
    <mergeCell ref="A3:F3"/>
    <mergeCell ref="H3:M3"/>
    <mergeCell ref="A6:A8"/>
    <mergeCell ref="B6:B8"/>
    <mergeCell ref="C6:C8"/>
    <mergeCell ref="D6:D8"/>
    <mergeCell ref="E6:E8"/>
    <mergeCell ref="F6:F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17" width="8.55"/>
    <col collapsed="false" customWidth="true" hidden="false" outlineLevel="0" max="2" min="2" style="2318" width="7.55"/>
    <col collapsed="false" customWidth="true" hidden="false" outlineLevel="0" max="3" min="3" style="2318" width="0.55"/>
    <col collapsed="false" customWidth="true" hidden="false" outlineLevel="0" max="4" min="4" style="2319" width="9.55"/>
    <col collapsed="false" customWidth="true" hidden="false" outlineLevel="0" max="5" min="5" style="2318" width="0.99"/>
    <col collapsed="false" customWidth="true" hidden="false" outlineLevel="0" max="6" min="6" style="2320" width="6.33"/>
    <col collapsed="false" customWidth="true" hidden="false" outlineLevel="0" max="7" min="7" style="2318" width="1.44"/>
    <col collapsed="false" customWidth="true" hidden="false" outlineLevel="0" max="8" min="8" style="2318" width="8.66"/>
    <col collapsed="false" customWidth="true" hidden="false" outlineLevel="0" max="9" min="9" style="2318" width="1.1"/>
    <col collapsed="false" customWidth="true" hidden="false" outlineLevel="0" max="10" min="10" style="2319" width="6.33"/>
    <col collapsed="false" customWidth="true" hidden="false" outlineLevel="0" max="11" min="11" style="2318" width="1.44"/>
    <col collapsed="false" customWidth="true" hidden="false" outlineLevel="0" max="12" min="12" style="2320" width="8.77"/>
    <col collapsed="false" customWidth="true" hidden="false" outlineLevel="0" max="13" min="13" style="2318" width="1.33"/>
    <col collapsed="false" customWidth="true" hidden="false" outlineLevel="0" max="14" min="14" style="2321" width="1.77"/>
    <col collapsed="false" customWidth="true" hidden="false" outlineLevel="0" max="15" min="15" style="2318" width="5.55"/>
    <col collapsed="false" customWidth="true" hidden="false" outlineLevel="0" max="16" min="16" style="2318" width="1.44"/>
    <col collapsed="false" customWidth="true" hidden="false" outlineLevel="0" max="17" min="17" style="2319" width="8.1"/>
    <col collapsed="false" customWidth="true" hidden="false" outlineLevel="0" max="18" min="18" style="2318" width="0.88"/>
    <col collapsed="false" customWidth="true" hidden="false" outlineLevel="0" max="19" min="19" style="2320" width="5.99"/>
    <col collapsed="false" customWidth="true" hidden="false" outlineLevel="0" max="20" min="20" style="2318" width="0.88"/>
    <col collapsed="false" customWidth="true" hidden="false" outlineLevel="0" max="21" min="21" style="2318" width="6.99"/>
    <col collapsed="false" customWidth="true" hidden="false" outlineLevel="0" max="22" min="22" style="2318" width="0.88"/>
    <col collapsed="false" customWidth="true" hidden="false" outlineLevel="0" max="23" min="23" style="2320" width="6.33"/>
    <col collapsed="false" customWidth="true" hidden="false" outlineLevel="0" max="24" min="24" style="2318" width="0.88"/>
    <col collapsed="false" customWidth="true" hidden="false" outlineLevel="0" max="25" min="25" style="2318" width="8.77"/>
    <col collapsed="false" customWidth="true" hidden="false" outlineLevel="0" max="26" min="26" style="2318" width="1.21"/>
    <col collapsed="false" customWidth="true" hidden="false" outlineLevel="0" max="27" min="27" style="2319" width="6.99"/>
    <col collapsed="false" customWidth="true" hidden="false" outlineLevel="0" max="28" min="28" style="2318" width="1.44"/>
    <col collapsed="false" customWidth="true" hidden="false" outlineLevel="0" max="29" min="29" style="2320" width="8.77"/>
    <col collapsed="false" customWidth="true" hidden="false" outlineLevel="0" max="30" min="30" style="2318" width="1.1"/>
    <col collapsed="false" customWidth="true" hidden="false" outlineLevel="0" max="31" min="31" style="2319" width="6.44"/>
    <col collapsed="false" customWidth="true" hidden="false" outlineLevel="0" max="34" min="32" style="2322" width="0.55"/>
    <col collapsed="false" customWidth="false" hidden="false" outlineLevel="0" max="38" min="35" style="2322" width="7.99"/>
    <col collapsed="false" customWidth="true" hidden="false" outlineLevel="0" max="39" min="39" style="2322" width="5.33"/>
    <col collapsed="false" customWidth="false" hidden="false" outlineLevel="0" max="257" min="40" style="2322" width="7.99"/>
  </cols>
  <sheetData>
    <row r="1" s="2327" customFormat="true" ht="11.25" hidden="false" customHeight="false" outlineLevel="0" collapsed="false">
      <c r="A1" s="1505" t="s">
        <v>0</v>
      </c>
      <c r="B1" s="1505"/>
      <c r="C1" s="2323"/>
      <c r="D1" s="2324"/>
      <c r="E1" s="2323"/>
      <c r="F1" s="2325"/>
      <c r="G1" s="2323"/>
      <c r="H1" s="2323"/>
      <c r="I1" s="2323"/>
      <c r="J1" s="2324"/>
      <c r="K1" s="2323"/>
      <c r="L1" s="2325"/>
      <c r="M1" s="2323"/>
      <c r="N1" s="2326"/>
      <c r="O1" s="2323"/>
      <c r="P1" s="2323"/>
      <c r="Q1" s="2324"/>
      <c r="R1" s="2323"/>
      <c r="S1" s="2325"/>
      <c r="T1" s="2323"/>
      <c r="U1" s="2323"/>
      <c r="V1" s="2323"/>
      <c r="W1" s="2325"/>
      <c r="X1" s="2323"/>
      <c r="Y1" s="2323"/>
      <c r="Z1" s="2323"/>
      <c r="AA1" s="2324"/>
      <c r="AB1" s="2323"/>
      <c r="AC1" s="2325"/>
      <c r="AD1" s="2323"/>
      <c r="AE1" s="2285" t="s">
        <v>989</v>
      </c>
    </row>
    <row r="2" s="2332" customFormat="true" ht="12" hidden="false" customHeight="false" outlineLevel="0" collapsed="false">
      <c r="A2" s="1387"/>
      <c r="B2" s="1387"/>
      <c r="C2" s="2328"/>
      <c r="D2" s="2329"/>
      <c r="E2" s="2328"/>
      <c r="F2" s="2330"/>
      <c r="G2" s="2328"/>
      <c r="H2" s="2328"/>
      <c r="I2" s="2328"/>
      <c r="J2" s="2329"/>
      <c r="K2" s="2328"/>
      <c r="L2" s="2330"/>
      <c r="M2" s="2328"/>
      <c r="N2" s="2331"/>
      <c r="O2" s="2328"/>
      <c r="P2" s="2328"/>
      <c r="Q2" s="2329"/>
      <c r="R2" s="2328"/>
      <c r="S2" s="2330"/>
      <c r="T2" s="2328"/>
      <c r="U2" s="2328"/>
      <c r="V2" s="2328"/>
      <c r="W2" s="2330"/>
      <c r="X2" s="2328"/>
      <c r="Y2" s="2328"/>
      <c r="Z2" s="2328"/>
      <c r="AA2" s="2329"/>
      <c r="AB2" s="2328"/>
      <c r="AC2" s="2330"/>
      <c r="AD2" s="2328"/>
      <c r="AE2" s="2329"/>
    </row>
    <row r="3" s="2336" customFormat="true" ht="21.75" hidden="false" customHeight="false" outlineLevel="0" collapsed="false">
      <c r="A3" s="2333" t="s">
        <v>1097</v>
      </c>
      <c r="B3" s="2333"/>
      <c r="C3" s="2333"/>
      <c r="D3" s="2333"/>
      <c r="E3" s="2333"/>
      <c r="F3" s="2333"/>
      <c r="G3" s="2333"/>
      <c r="H3" s="2333"/>
      <c r="I3" s="2333"/>
      <c r="J3" s="2333"/>
      <c r="K3" s="2333"/>
      <c r="L3" s="2333"/>
      <c r="M3" s="2333"/>
      <c r="N3" s="2334"/>
      <c r="O3" s="2335" t="s">
        <v>1098</v>
      </c>
      <c r="P3" s="2335"/>
      <c r="Q3" s="2335"/>
      <c r="R3" s="2335"/>
      <c r="S3" s="2335"/>
      <c r="T3" s="2335"/>
      <c r="U3" s="2335"/>
      <c r="V3" s="2335"/>
      <c r="W3" s="2335"/>
      <c r="X3" s="2335"/>
      <c r="Y3" s="2335"/>
      <c r="Z3" s="2335"/>
      <c r="AA3" s="2335"/>
      <c r="AB3" s="2335"/>
      <c r="AC3" s="2335"/>
      <c r="AD3" s="2335"/>
      <c r="AE3" s="2335"/>
    </row>
    <row r="4" s="2340" customFormat="true" ht="12" hidden="false" customHeight="false" outlineLevel="0" collapsed="false">
      <c r="A4" s="2337"/>
      <c r="B4" s="2337"/>
      <c r="C4" s="2337"/>
      <c r="D4" s="2337"/>
      <c r="E4" s="2337"/>
      <c r="F4" s="2337"/>
      <c r="G4" s="2337"/>
      <c r="H4" s="2337"/>
      <c r="I4" s="2337"/>
      <c r="J4" s="2337"/>
      <c r="K4" s="2337"/>
      <c r="L4" s="2337"/>
      <c r="M4" s="2337"/>
      <c r="N4" s="2338"/>
      <c r="O4" s="2339"/>
      <c r="P4" s="2339"/>
      <c r="Q4" s="2339"/>
      <c r="R4" s="2339"/>
      <c r="S4" s="2339"/>
      <c r="T4" s="2339"/>
      <c r="U4" s="2339"/>
      <c r="V4" s="2339"/>
      <c r="W4" s="2339"/>
      <c r="X4" s="2339"/>
      <c r="Y4" s="2339"/>
      <c r="Z4" s="2339"/>
      <c r="AA4" s="2339"/>
      <c r="AB4" s="2339"/>
      <c r="AC4" s="2339"/>
      <c r="AD4" s="2339"/>
      <c r="AE4" s="2339"/>
    </row>
    <row r="5" s="2332" customFormat="true" ht="12.75" hidden="false" customHeight="false" outlineLevel="0" collapsed="false">
      <c r="A5" s="2341" t="s">
        <v>1099</v>
      </c>
      <c r="B5" s="2342"/>
      <c r="C5" s="2342"/>
      <c r="D5" s="2343"/>
      <c r="E5" s="2342"/>
      <c r="F5" s="2344"/>
      <c r="G5" s="2342"/>
      <c r="H5" s="2342"/>
      <c r="I5" s="2342"/>
      <c r="J5" s="2343"/>
      <c r="K5" s="2342"/>
      <c r="L5" s="2344"/>
      <c r="M5" s="2342"/>
      <c r="N5" s="2331"/>
      <c r="O5" s="2342"/>
      <c r="P5" s="2342"/>
      <c r="Q5" s="2343"/>
      <c r="R5" s="2342"/>
      <c r="S5" s="2344"/>
      <c r="T5" s="2342"/>
      <c r="U5" s="2342"/>
      <c r="V5" s="2342"/>
      <c r="W5" s="2344"/>
      <c r="X5" s="2342"/>
      <c r="Y5" s="2342"/>
      <c r="Z5" s="2342"/>
      <c r="AA5" s="2343"/>
      <c r="AB5" s="2342"/>
      <c r="AC5" s="2344"/>
      <c r="AD5" s="2342"/>
      <c r="AE5" s="2345" t="s">
        <v>1100</v>
      </c>
    </row>
    <row r="6" s="2351" customFormat="true" ht="21" hidden="false" customHeight="true" outlineLevel="0" collapsed="false">
      <c r="A6" s="2346" t="s">
        <v>270</v>
      </c>
      <c r="B6" s="2347" t="s">
        <v>304</v>
      </c>
      <c r="C6" s="2347"/>
      <c r="D6" s="2347"/>
      <c r="E6" s="2347"/>
      <c r="F6" s="2347" t="s">
        <v>1101</v>
      </c>
      <c r="G6" s="2347"/>
      <c r="H6" s="2347"/>
      <c r="I6" s="2347"/>
      <c r="J6" s="2347" t="s">
        <v>1102</v>
      </c>
      <c r="K6" s="2347"/>
      <c r="L6" s="2347"/>
      <c r="M6" s="2347"/>
      <c r="N6" s="2348"/>
      <c r="O6" s="2347" t="s">
        <v>1103</v>
      </c>
      <c r="P6" s="2347"/>
      <c r="Q6" s="2347"/>
      <c r="R6" s="2347"/>
      <c r="S6" s="2349" t="s">
        <v>1104</v>
      </c>
      <c r="T6" s="2349"/>
      <c r="U6" s="2349"/>
      <c r="V6" s="2349"/>
      <c r="W6" s="2347" t="s">
        <v>1105</v>
      </c>
      <c r="X6" s="2347"/>
      <c r="Y6" s="2347"/>
      <c r="Z6" s="2347"/>
      <c r="AA6" s="2347" t="s">
        <v>1106</v>
      </c>
      <c r="AB6" s="2347"/>
      <c r="AC6" s="2347"/>
      <c r="AD6" s="2347"/>
      <c r="AE6" s="2350" t="s">
        <v>9</v>
      </c>
    </row>
    <row r="7" s="2351" customFormat="true" ht="15" hidden="false" customHeight="true" outlineLevel="0" collapsed="false">
      <c r="A7" s="2346"/>
      <c r="B7" s="2352" t="s">
        <v>1107</v>
      </c>
      <c r="C7" s="2352"/>
      <c r="D7" s="2353" t="s">
        <v>1108</v>
      </c>
      <c r="E7" s="2353"/>
      <c r="F7" s="2352" t="s">
        <v>1107</v>
      </c>
      <c r="G7" s="2352"/>
      <c r="H7" s="2353" t="s">
        <v>1108</v>
      </c>
      <c r="I7" s="2353"/>
      <c r="J7" s="2352" t="s">
        <v>1107</v>
      </c>
      <c r="K7" s="2352"/>
      <c r="L7" s="2353" t="s">
        <v>1108</v>
      </c>
      <c r="M7" s="2353"/>
      <c r="N7" s="2348"/>
      <c r="O7" s="2352" t="s">
        <v>1107</v>
      </c>
      <c r="P7" s="2352"/>
      <c r="Q7" s="2354" t="s">
        <v>1108</v>
      </c>
      <c r="R7" s="2354"/>
      <c r="S7" s="2352" t="s">
        <v>1107</v>
      </c>
      <c r="T7" s="2352"/>
      <c r="U7" s="2353" t="s">
        <v>1108</v>
      </c>
      <c r="V7" s="2353"/>
      <c r="W7" s="2352" t="s">
        <v>1107</v>
      </c>
      <c r="X7" s="2352"/>
      <c r="Y7" s="2353" t="s">
        <v>1108</v>
      </c>
      <c r="Z7" s="2353"/>
      <c r="AA7" s="2352" t="s">
        <v>1107</v>
      </c>
      <c r="AB7" s="2352"/>
      <c r="AC7" s="2353" t="s">
        <v>1108</v>
      </c>
      <c r="AD7" s="2353"/>
      <c r="AE7" s="2350"/>
    </row>
    <row r="8" s="2351" customFormat="true" ht="12" hidden="false" customHeight="false" outlineLevel="0" collapsed="false">
      <c r="A8" s="2346"/>
      <c r="B8" s="2355" t="s">
        <v>403</v>
      </c>
      <c r="C8" s="2355"/>
      <c r="D8" s="2356" t="s">
        <v>1001</v>
      </c>
      <c r="E8" s="2356"/>
      <c r="F8" s="2355" t="s">
        <v>403</v>
      </c>
      <c r="G8" s="2355"/>
      <c r="H8" s="2356" t="s">
        <v>1001</v>
      </c>
      <c r="I8" s="2356"/>
      <c r="J8" s="2355" t="s">
        <v>403</v>
      </c>
      <c r="K8" s="2355"/>
      <c r="L8" s="2356" t="s">
        <v>1001</v>
      </c>
      <c r="M8" s="2356"/>
      <c r="N8" s="2348"/>
      <c r="O8" s="2355" t="s">
        <v>403</v>
      </c>
      <c r="P8" s="2355"/>
      <c r="Q8" s="2357" t="s">
        <v>1001</v>
      </c>
      <c r="R8" s="2358"/>
      <c r="S8" s="2355" t="s">
        <v>403</v>
      </c>
      <c r="T8" s="2355"/>
      <c r="U8" s="2359" t="s">
        <v>1001</v>
      </c>
      <c r="V8" s="2358"/>
      <c r="W8" s="2355" t="s">
        <v>403</v>
      </c>
      <c r="X8" s="2355"/>
      <c r="Y8" s="2356" t="s">
        <v>1001</v>
      </c>
      <c r="Z8" s="2356"/>
      <c r="AA8" s="2355" t="s">
        <v>403</v>
      </c>
      <c r="AB8" s="2355"/>
      <c r="AC8" s="2356" t="s">
        <v>1001</v>
      </c>
      <c r="AD8" s="2356"/>
      <c r="AE8" s="2350"/>
    </row>
    <row r="9" s="2332" customFormat="true" ht="20.25" hidden="true" customHeight="true" outlineLevel="0" collapsed="false">
      <c r="A9" s="2360" t="s">
        <v>283</v>
      </c>
      <c r="B9" s="2361" t="n">
        <v>10177</v>
      </c>
      <c r="C9" s="2361"/>
      <c r="D9" s="2361" t="n">
        <v>25623000</v>
      </c>
      <c r="E9" s="2361"/>
      <c r="F9" s="2361" t="n">
        <v>4191</v>
      </c>
      <c r="G9" s="2361"/>
      <c r="H9" s="2361" t="n">
        <v>10477000</v>
      </c>
      <c r="I9" s="2361"/>
      <c r="J9" s="2361" t="n">
        <v>133</v>
      </c>
      <c r="K9" s="2361"/>
      <c r="L9" s="2361" t="n">
        <v>1995000</v>
      </c>
      <c r="M9" s="2361"/>
      <c r="N9" s="2362"/>
      <c r="O9" s="2361" t="n">
        <v>3479</v>
      </c>
      <c r="P9" s="2361"/>
      <c r="Q9" s="2361" t="n">
        <v>10437000</v>
      </c>
      <c r="R9" s="2361"/>
      <c r="S9" s="2361" t="n">
        <v>1966</v>
      </c>
      <c r="T9" s="2361"/>
      <c r="U9" s="2361" t="n">
        <v>1898000</v>
      </c>
      <c r="V9" s="2361"/>
      <c r="W9" s="2361" t="n">
        <v>1966</v>
      </c>
      <c r="X9" s="2361"/>
      <c r="Y9" s="2361" t="n">
        <v>1898000</v>
      </c>
      <c r="Z9" s="2361"/>
      <c r="AA9" s="2361" t="n">
        <v>408</v>
      </c>
      <c r="AB9" s="2361"/>
      <c r="AC9" s="2361" t="n">
        <v>816000</v>
      </c>
      <c r="AD9" s="2361"/>
      <c r="AE9" s="2363" t="s">
        <v>283</v>
      </c>
    </row>
    <row r="10" s="2332" customFormat="true" ht="20.25" hidden="true" customHeight="true" outlineLevel="0" collapsed="false">
      <c r="A10" s="2360" t="s">
        <v>23</v>
      </c>
      <c r="B10" s="2361" t="n">
        <v>10190</v>
      </c>
      <c r="C10" s="2361"/>
      <c r="D10" s="2362" t="n">
        <v>26525000</v>
      </c>
      <c r="E10" s="2361"/>
      <c r="F10" s="2361" t="n">
        <v>4308</v>
      </c>
      <c r="G10" s="2361"/>
      <c r="H10" s="2361" t="n">
        <v>10770000</v>
      </c>
      <c r="I10" s="2361"/>
      <c r="J10" s="2361" t="n">
        <v>181</v>
      </c>
      <c r="K10" s="2361"/>
      <c r="L10" s="2361" t="n">
        <v>2715000</v>
      </c>
      <c r="M10" s="2361"/>
      <c r="N10" s="2362"/>
      <c r="O10" s="2361" t="n">
        <v>3333</v>
      </c>
      <c r="P10" s="2361"/>
      <c r="Q10" s="2361" t="n">
        <v>9999000</v>
      </c>
      <c r="R10" s="2361"/>
      <c r="S10" s="2361" t="s">
        <v>26</v>
      </c>
      <c r="T10" s="2361"/>
      <c r="U10" s="2361" t="s">
        <v>26</v>
      </c>
      <c r="V10" s="2361"/>
      <c r="W10" s="2361" t="n">
        <v>1630</v>
      </c>
      <c r="X10" s="2361"/>
      <c r="Y10" s="2361" t="n">
        <v>1565000</v>
      </c>
      <c r="Z10" s="2361"/>
      <c r="AA10" s="2361" t="n">
        <v>738</v>
      </c>
      <c r="AB10" s="2361"/>
      <c r="AC10" s="2361" t="n">
        <v>1476000</v>
      </c>
      <c r="AD10" s="2361"/>
      <c r="AE10" s="2363" t="s">
        <v>23</v>
      </c>
    </row>
    <row r="11" s="2332" customFormat="true" ht="20.25" hidden="true" customHeight="true" outlineLevel="0" collapsed="false">
      <c r="A11" s="2360" t="s">
        <v>284</v>
      </c>
      <c r="B11" s="2361" t="n">
        <v>11158</v>
      </c>
      <c r="C11" s="2361"/>
      <c r="D11" s="2362" t="n">
        <v>20670500</v>
      </c>
      <c r="E11" s="2361"/>
      <c r="F11" s="2361" t="n">
        <v>4256</v>
      </c>
      <c r="G11" s="2361"/>
      <c r="H11" s="2361" t="n">
        <v>12768000</v>
      </c>
      <c r="I11" s="2361"/>
      <c r="J11" s="2361" t="s">
        <v>213</v>
      </c>
      <c r="K11" s="2361"/>
      <c r="L11" s="2361" t="s">
        <v>213</v>
      </c>
      <c r="M11" s="2361"/>
      <c r="N11" s="2362"/>
      <c r="O11" s="2361" t="s">
        <v>213</v>
      </c>
      <c r="P11" s="2361"/>
      <c r="Q11" s="2361" t="s">
        <v>213</v>
      </c>
      <c r="R11" s="2361"/>
      <c r="S11" s="2361" t="s">
        <v>213</v>
      </c>
      <c r="T11" s="2361"/>
      <c r="U11" s="2361" t="s">
        <v>213</v>
      </c>
      <c r="V11" s="2361"/>
      <c r="W11" s="2361" t="n">
        <v>2277</v>
      </c>
      <c r="X11" s="2361"/>
      <c r="Y11" s="2361" t="n">
        <v>3415500</v>
      </c>
      <c r="Z11" s="2361"/>
      <c r="AA11" s="2361" t="n">
        <v>685</v>
      </c>
      <c r="AB11" s="2361"/>
      <c r="AC11" s="2361" t="n">
        <v>548000</v>
      </c>
      <c r="AD11" s="2361"/>
      <c r="AE11" s="2363" t="n">
        <v>2002</v>
      </c>
    </row>
    <row r="12" s="2368" customFormat="true" ht="20.25" hidden="false" customHeight="true" outlineLevel="0" collapsed="false">
      <c r="A12" s="2364" t="n">
        <v>2003</v>
      </c>
      <c r="B12" s="2365" t="n">
        <v>15828</v>
      </c>
      <c r="C12" s="2365"/>
      <c r="D12" s="2365" t="n">
        <v>28632500</v>
      </c>
      <c r="E12" s="2365"/>
      <c r="F12" s="2365" t="n">
        <v>5742</v>
      </c>
      <c r="G12" s="2365"/>
      <c r="H12" s="2365" t="n">
        <v>17226000</v>
      </c>
      <c r="I12" s="2365"/>
      <c r="J12" s="2365" t="s">
        <v>213</v>
      </c>
      <c r="K12" s="2365"/>
      <c r="L12" s="2361" t="s">
        <v>213</v>
      </c>
      <c r="M12" s="2365"/>
      <c r="N12" s="2366"/>
      <c r="O12" s="2361" t="s">
        <v>213</v>
      </c>
      <c r="P12" s="2365"/>
      <c r="Q12" s="2361" t="s">
        <v>213</v>
      </c>
      <c r="R12" s="2365"/>
      <c r="S12" s="2365" t="s">
        <v>26</v>
      </c>
      <c r="T12" s="2365"/>
      <c r="U12" s="2365" t="s">
        <v>26</v>
      </c>
      <c r="V12" s="2365"/>
      <c r="W12" s="2365" t="n">
        <v>2937</v>
      </c>
      <c r="X12" s="2365"/>
      <c r="Y12" s="2365" t="n">
        <v>4405500</v>
      </c>
      <c r="Z12" s="2365"/>
      <c r="AA12" s="2365" t="n">
        <v>740</v>
      </c>
      <c r="AB12" s="2365"/>
      <c r="AC12" s="2365" t="n">
        <v>592000</v>
      </c>
      <c r="AD12" s="2365"/>
      <c r="AE12" s="2367" t="n">
        <v>2003</v>
      </c>
    </row>
    <row r="13" s="2368" customFormat="true" ht="20.25" hidden="false" customHeight="true" outlineLevel="0" collapsed="false">
      <c r="A13" s="2364" t="n">
        <v>2004</v>
      </c>
      <c r="B13" s="2365" t="n">
        <v>11202</v>
      </c>
      <c r="C13" s="2365"/>
      <c r="D13" s="2365" t="n">
        <v>29612000</v>
      </c>
      <c r="E13" s="2365"/>
      <c r="F13" s="2365" t="n">
        <v>4513</v>
      </c>
      <c r="G13" s="2365"/>
      <c r="H13" s="2365" t="n">
        <v>15796000</v>
      </c>
      <c r="I13" s="2365"/>
      <c r="J13" s="2365" t="n">
        <v>72</v>
      </c>
      <c r="K13" s="2365"/>
      <c r="L13" s="2365" t="n">
        <v>1440000</v>
      </c>
      <c r="M13" s="2365"/>
      <c r="N13" s="2366"/>
      <c r="O13" s="2365" t="n">
        <v>1036</v>
      </c>
      <c r="P13" s="2365"/>
      <c r="Q13" s="2365" t="n">
        <v>5180000</v>
      </c>
      <c r="R13" s="2365"/>
      <c r="S13" s="2365" t="s">
        <v>26</v>
      </c>
      <c r="T13" s="2365"/>
      <c r="U13" s="2365" t="s">
        <v>26</v>
      </c>
      <c r="V13" s="2365"/>
      <c r="W13" s="2365" t="n">
        <v>621</v>
      </c>
      <c r="X13" s="2365"/>
      <c r="Y13" s="2365" t="n">
        <v>931000</v>
      </c>
      <c r="Z13" s="2365"/>
      <c r="AA13" s="2365" t="n">
        <v>609</v>
      </c>
      <c r="AB13" s="2365"/>
      <c r="AC13" s="2365" t="n">
        <v>609000</v>
      </c>
      <c r="AD13" s="2365"/>
      <c r="AE13" s="2367" t="n">
        <v>2004</v>
      </c>
    </row>
    <row r="14" s="2373" customFormat="true" ht="20.25" hidden="false" customHeight="true" outlineLevel="0" collapsed="false">
      <c r="A14" s="2369" t="n">
        <v>2005</v>
      </c>
      <c r="B14" s="2370" t="n">
        <v>12086</v>
      </c>
      <c r="C14" s="2370"/>
      <c r="D14" s="2370" t="n">
        <v>37025500</v>
      </c>
      <c r="E14" s="2370"/>
      <c r="F14" s="2370" t="n">
        <v>3654</v>
      </c>
      <c r="G14" s="2370"/>
      <c r="H14" s="2370" t="n">
        <v>18270000</v>
      </c>
      <c r="I14" s="2370"/>
      <c r="J14" s="2370" t="n">
        <v>58</v>
      </c>
      <c r="K14" s="2370"/>
      <c r="L14" s="2370" t="n">
        <v>1160000</v>
      </c>
      <c r="M14" s="2370"/>
      <c r="N14" s="2371"/>
      <c r="O14" s="2370" t="n">
        <v>630</v>
      </c>
      <c r="P14" s="2370"/>
      <c r="Q14" s="2370" t="n">
        <v>3150000</v>
      </c>
      <c r="R14" s="2370"/>
      <c r="S14" s="2370" t="s">
        <v>26</v>
      </c>
      <c r="T14" s="2370"/>
      <c r="U14" s="2365" t="s">
        <v>26</v>
      </c>
      <c r="V14" s="2370"/>
      <c r="W14" s="2370" t="n">
        <v>460</v>
      </c>
      <c r="X14" s="2370"/>
      <c r="Y14" s="2370" t="n">
        <v>688500</v>
      </c>
      <c r="Z14" s="2370"/>
      <c r="AA14" s="2370" t="n">
        <v>751</v>
      </c>
      <c r="AB14" s="2370"/>
      <c r="AC14" s="2370" t="n">
        <v>751000</v>
      </c>
      <c r="AD14" s="2370"/>
      <c r="AE14" s="2372" t="n">
        <v>2005</v>
      </c>
    </row>
    <row r="15" s="2373" customFormat="true" ht="20.25" hidden="false" customHeight="true" outlineLevel="0" collapsed="false">
      <c r="A15" s="2369" t="n">
        <v>2006</v>
      </c>
      <c r="B15" s="2370" t="n">
        <v>13220</v>
      </c>
      <c r="C15" s="2370" t="n">
        <v>48685120</v>
      </c>
      <c r="D15" s="2370" t="n">
        <v>48685120</v>
      </c>
      <c r="E15" s="2370"/>
      <c r="F15" s="2370" t="n">
        <v>6085</v>
      </c>
      <c r="G15" s="2370"/>
      <c r="H15" s="2370" t="n">
        <v>30425000</v>
      </c>
      <c r="I15" s="2370"/>
      <c r="J15" s="2370" t="n">
        <v>195</v>
      </c>
      <c r="K15" s="2370"/>
      <c r="L15" s="2370" t="n">
        <v>3900000</v>
      </c>
      <c r="M15" s="2370"/>
      <c r="N15" s="2371"/>
      <c r="O15" s="2370" t="n">
        <v>552</v>
      </c>
      <c r="P15" s="2370"/>
      <c r="Q15" s="2370" t="n">
        <v>2760000</v>
      </c>
      <c r="R15" s="2370"/>
      <c r="S15" s="2370" t="s">
        <v>26</v>
      </c>
      <c r="T15" s="2370"/>
      <c r="U15" s="2365" t="s">
        <v>26</v>
      </c>
      <c r="V15" s="2370"/>
      <c r="W15" s="2370" t="n">
        <v>1073</v>
      </c>
      <c r="X15" s="2370"/>
      <c r="Y15" s="2370" t="n">
        <v>1598770</v>
      </c>
      <c r="Z15" s="2370"/>
      <c r="AA15" s="2370" t="n">
        <v>382</v>
      </c>
      <c r="AB15" s="2370"/>
      <c r="AC15" s="2370" t="n">
        <v>382000</v>
      </c>
      <c r="AD15" s="2370"/>
      <c r="AE15" s="2372" t="n">
        <v>2006</v>
      </c>
    </row>
    <row r="16" s="2373" customFormat="true" ht="20.25" hidden="false" customHeight="true" outlineLevel="0" collapsed="false">
      <c r="A16" s="2369" t="n">
        <v>2007</v>
      </c>
      <c r="B16" s="2370" t="n">
        <f aca="false">SUM(F16,J16,O16,S16,W16,AA16)</f>
        <v>12236</v>
      </c>
      <c r="C16" s="2370"/>
      <c r="D16" s="2370" t="n">
        <f aca="false">SUM(H16,L16,Q16,Y16,AC16)</f>
        <v>52628000</v>
      </c>
      <c r="E16" s="2370"/>
      <c r="F16" s="2370" t="n">
        <v>4568</v>
      </c>
      <c r="G16" s="2370"/>
      <c r="H16" s="2370" t="n">
        <v>22840000</v>
      </c>
      <c r="I16" s="2370"/>
      <c r="J16" s="2370" t="n">
        <v>187</v>
      </c>
      <c r="K16" s="2370"/>
      <c r="L16" s="2370" t="n">
        <v>3740000</v>
      </c>
      <c r="M16" s="2370"/>
      <c r="N16" s="2371"/>
      <c r="O16" s="2370" t="n">
        <v>4688</v>
      </c>
      <c r="P16" s="2370"/>
      <c r="Q16" s="2370" t="n">
        <v>23440000</v>
      </c>
      <c r="R16" s="2370"/>
      <c r="S16" s="2370" t="s">
        <v>26</v>
      </c>
      <c r="T16" s="2370"/>
      <c r="U16" s="2370" t="s">
        <v>26</v>
      </c>
      <c r="V16" s="2370"/>
      <c r="W16" s="2370" t="n">
        <v>1805</v>
      </c>
      <c r="X16" s="2370"/>
      <c r="Y16" s="2370" t="n">
        <v>1620000</v>
      </c>
      <c r="Z16" s="2370"/>
      <c r="AA16" s="2370" t="n">
        <v>988</v>
      </c>
      <c r="AB16" s="2370"/>
      <c r="AC16" s="2370" t="n">
        <v>988000</v>
      </c>
      <c r="AD16" s="2370"/>
      <c r="AE16" s="2372" t="s">
        <v>29</v>
      </c>
    </row>
    <row r="17" s="2373" customFormat="true" ht="20.25" hidden="false" customHeight="true" outlineLevel="0" collapsed="false">
      <c r="A17" s="2374" t="n">
        <v>2008</v>
      </c>
      <c r="B17" s="2375" t="n">
        <f aca="false">SUM(F17,J17,O17,S17,W17,AA17)</f>
        <v>13153</v>
      </c>
      <c r="C17" s="2375"/>
      <c r="D17" s="2375" t="n">
        <f aca="false">SUM(H17,L17,Q17,U17,Y17,AC17)</f>
        <v>62636599</v>
      </c>
      <c r="E17" s="2376"/>
      <c r="F17" s="2376" t="n">
        <v>5550</v>
      </c>
      <c r="G17" s="2376"/>
      <c r="H17" s="2376" t="n">
        <v>27750000</v>
      </c>
      <c r="I17" s="2376"/>
      <c r="J17" s="2376" t="n">
        <v>924</v>
      </c>
      <c r="K17" s="2376"/>
      <c r="L17" s="2376" t="n">
        <v>18480000</v>
      </c>
      <c r="M17" s="2376"/>
      <c r="N17" s="2377"/>
      <c r="O17" s="2376" t="n">
        <v>879</v>
      </c>
      <c r="P17" s="2376"/>
      <c r="Q17" s="2376" t="n">
        <v>4395000</v>
      </c>
      <c r="R17" s="2376"/>
      <c r="S17" s="2376" t="n">
        <v>3336</v>
      </c>
      <c r="T17" s="2376" t="n">
        <v>9675499</v>
      </c>
      <c r="U17" s="2376" t="n">
        <v>9675499</v>
      </c>
      <c r="V17" s="2376"/>
      <c r="W17" s="2376" t="n">
        <v>1279</v>
      </c>
      <c r="X17" s="2376"/>
      <c r="Y17" s="2376" t="n">
        <v>1151100</v>
      </c>
      <c r="Z17" s="2376"/>
      <c r="AA17" s="2376" t="n">
        <v>1185</v>
      </c>
      <c r="AB17" s="2376"/>
      <c r="AC17" s="2376" t="n">
        <v>1185000</v>
      </c>
      <c r="AD17" s="2370"/>
      <c r="AE17" s="2378" t="s">
        <v>30</v>
      </c>
    </row>
    <row r="18" s="2384" customFormat="true" ht="0.75" hidden="false" customHeight="true" outlineLevel="0" collapsed="false">
      <c r="A18" s="2379"/>
      <c r="B18" s="2380"/>
      <c r="C18" s="2381"/>
      <c r="D18" s="2380"/>
      <c r="E18" s="2381"/>
      <c r="F18" s="2380"/>
      <c r="G18" s="2381"/>
      <c r="H18" s="2380"/>
      <c r="I18" s="2381"/>
      <c r="J18" s="2380"/>
      <c r="K18" s="2381"/>
      <c r="L18" s="2380"/>
      <c r="M18" s="2381"/>
      <c r="N18" s="2382"/>
      <c r="O18" s="2380"/>
      <c r="P18" s="2381"/>
      <c r="Q18" s="2380"/>
      <c r="R18" s="2381"/>
      <c r="S18" s="2380"/>
      <c r="T18" s="2381"/>
      <c r="U18" s="2380"/>
      <c r="V18" s="2381"/>
      <c r="W18" s="2380"/>
      <c r="X18" s="2381"/>
      <c r="Y18" s="2380"/>
      <c r="Z18" s="2381"/>
      <c r="AA18" s="2380"/>
      <c r="AB18" s="2381"/>
      <c r="AC18" s="2380"/>
      <c r="AD18" s="2381"/>
      <c r="AE18" s="2383"/>
    </row>
    <row r="19" s="2332" customFormat="true" ht="2.25" hidden="false" customHeight="true" outlineLevel="0" collapsed="false">
      <c r="A19" s="2385"/>
      <c r="B19" s="2342"/>
      <c r="C19" s="2342"/>
      <c r="D19" s="2343"/>
      <c r="E19" s="2342"/>
      <c r="F19" s="2344"/>
      <c r="G19" s="2342"/>
      <c r="H19" s="2342"/>
      <c r="I19" s="2342"/>
      <c r="J19" s="2343"/>
      <c r="K19" s="2342"/>
      <c r="L19" s="2344"/>
      <c r="M19" s="2342"/>
      <c r="N19" s="2331"/>
      <c r="O19" s="2342"/>
      <c r="P19" s="2342"/>
      <c r="Q19" s="2343"/>
      <c r="R19" s="2342"/>
      <c r="S19" s="2344"/>
      <c r="T19" s="2342"/>
      <c r="U19" s="2342"/>
      <c r="V19" s="2342"/>
      <c r="W19" s="2344"/>
      <c r="X19" s="2342"/>
      <c r="Y19" s="2342"/>
      <c r="Z19" s="2342"/>
      <c r="AA19" s="2343"/>
      <c r="AB19" s="2342"/>
      <c r="AC19" s="2344"/>
      <c r="AD19" s="2342"/>
      <c r="AE19" s="2386"/>
    </row>
    <row r="20" s="2332" customFormat="true" ht="2.25" hidden="false" customHeight="true" outlineLevel="0" collapsed="false">
      <c r="A20" s="2387"/>
      <c r="B20" s="2388"/>
      <c r="C20" s="2388"/>
      <c r="D20" s="2351"/>
      <c r="E20" s="2388"/>
      <c r="F20" s="2389"/>
      <c r="G20" s="2388"/>
      <c r="H20" s="2388"/>
      <c r="I20" s="2388"/>
      <c r="J20" s="2351"/>
      <c r="K20" s="2388"/>
      <c r="L20" s="2389"/>
      <c r="M20" s="2388"/>
      <c r="N20" s="2331"/>
      <c r="O20" s="2388"/>
      <c r="P20" s="2388"/>
      <c r="Q20" s="2351"/>
      <c r="R20" s="2388"/>
      <c r="S20" s="2389"/>
      <c r="T20" s="2388"/>
      <c r="U20" s="2388"/>
      <c r="V20" s="2388"/>
      <c r="W20" s="2389"/>
      <c r="X20" s="2388"/>
      <c r="Y20" s="2388"/>
      <c r="Z20" s="2388"/>
      <c r="AA20" s="2351"/>
      <c r="AB20" s="2388"/>
      <c r="AC20" s="2389"/>
      <c r="AD20" s="2388"/>
      <c r="AE20" s="2390"/>
    </row>
    <row r="21" s="2332" customFormat="true" ht="17.1" hidden="false" customHeight="true" outlineLevel="0" collapsed="false">
      <c r="A21" s="2313" t="s">
        <v>1096</v>
      </c>
      <c r="B21" s="2328"/>
      <c r="C21" s="2328"/>
      <c r="D21" s="2329"/>
      <c r="E21" s="2328"/>
      <c r="F21" s="2330"/>
      <c r="G21" s="2328"/>
      <c r="H21" s="2328"/>
      <c r="I21" s="2328"/>
      <c r="J21" s="2329"/>
      <c r="K21" s="2328"/>
      <c r="L21" s="2330"/>
      <c r="M21" s="2328"/>
      <c r="N21" s="2331"/>
      <c r="O21" s="1376" t="s">
        <v>1075</v>
      </c>
      <c r="P21" s="2328"/>
      <c r="Q21" s="2329"/>
      <c r="R21" s="2328"/>
      <c r="S21" s="2330"/>
      <c r="T21" s="2328"/>
      <c r="U21" s="2328"/>
      <c r="V21" s="2328"/>
      <c r="W21" s="2330"/>
      <c r="X21" s="2328"/>
      <c r="Y21" s="2328"/>
      <c r="Z21" s="2328"/>
      <c r="AA21" s="2329"/>
      <c r="AB21" s="2328"/>
      <c r="AC21" s="2330"/>
      <c r="AD21" s="2328"/>
      <c r="AE21" s="2329"/>
    </row>
    <row r="22" s="2393" customFormat="true" ht="17.1" hidden="false" customHeight="true" outlineLevel="0" collapsed="false">
      <c r="A22" s="2313" t="s">
        <v>1109</v>
      </c>
      <c r="B22" s="2391"/>
      <c r="C22" s="2391"/>
      <c r="D22" s="2391"/>
      <c r="E22" s="2391"/>
      <c r="F22" s="2391"/>
      <c r="G22" s="2391"/>
      <c r="H22" s="2391"/>
      <c r="I22" s="2391"/>
      <c r="J22" s="2391"/>
      <c r="K22" s="2391"/>
      <c r="L22" s="2391"/>
      <c r="M22" s="2391"/>
      <c r="N22" s="2392"/>
      <c r="O22" s="2391"/>
      <c r="P22" s="2391"/>
      <c r="Q22" s="2391"/>
      <c r="R22" s="2391"/>
      <c r="S22" s="2391"/>
      <c r="T22" s="2391"/>
      <c r="U22" s="2391"/>
      <c r="V22" s="2391"/>
      <c r="W22" s="2391"/>
      <c r="X22" s="2391"/>
      <c r="Y22" s="2391"/>
      <c r="Z22" s="2391"/>
      <c r="AA22" s="2391"/>
      <c r="AB22" s="2391"/>
      <c r="AC22" s="2391"/>
      <c r="AD22" s="2391"/>
      <c r="AF22" s="2394"/>
      <c r="AG22" s="2394"/>
      <c r="AH22" s="2394"/>
      <c r="AI22" s="2391"/>
      <c r="AJ22" s="2391"/>
      <c r="AK22" s="2391"/>
      <c r="AL22" s="2391"/>
      <c r="AM22" s="2391"/>
      <c r="AN22" s="2391"/>
      <c r="AO22" s="2391"/>
      <c r="AP22" s="2391"/>
      <c r="AQ22" s="2391"/>
      <c r="AR22" s="2395"/>
    </row>
    <row r="23" customFormat="false" ht="17.1" hidden="false" customHeight="true" outlineLevel="0" collapsed="false">
      <c r="A23" s="2396" t="s">
        <v>1110</v>
      </c>
    </row>
  </sheetData>
  <mergeCells count="37">
    <mergeCell ref="A3:M3"/>
    <mergeCell ref="O3:AE3"/>
    <mergeCell ref="A6:A8"/>
    <mergeCell ref="B6:E6"/>
    <mergeCell ref="F6:I6"/>
    <mergeCell ref="J6:M6"/>
    <mergeCell ref="O6:R6"/>
    <mergeCell ref="S6:V6"/>
    <mergeCell ref="W6:Z6"/>
    <mergeCell ref="AA6:AD6"/>
    <mergeCell ref="AE6:AE8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8:C8"/>
    <mergeCell ref="D8:E8"/>
    <mergeCell ref="F8:G8"/>
    <mergeCell ref="H8:I8"/>
    <mergeCell ref="J8:K8"/>
    <mergeCell ref="L8:M8"/>
    <mergeCell ref="O8:P8"/>
    <mergeCell ref="S8:T8"/>
    <mergeCell ref="W8:X8"/>
    <mergeCell ref="Y8:Z8"/>
    <mergeCell ref="AA8:AB8"/>
    <mergeCell ref="AC8:AD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97" width="9.21"/>
    <col collapsed="false" customWidth="true" hidden="true" outlineLevel="0" max="2" min="2" style="2398" width="8.1"/>
    <col collapsed="false" customWidth="true" hidden="true" outlineLevel="0" max="3" min="3" style="2398" width="6.99"/>
    <col collapsed="false" customWidth="false" hidden="true" outlineLevel="0" max="4" min="4" style="2399" width="7.99"/>
    <col collapsed="false" customWidth="true" hidden="true" outlineLevel="0" max="5" min="5" style="2400" width="7.21"/>
    <col collapsed="false" customWidth="false" hidden="true" outlineLevel="0" max="6" min="6" style="2400" width="7.99"/>
    <col collapsed="false" customWidth="true" hidden="true" outlineLevel="0" max="7" min="7" style="2400" width="8.66"/>
    <col collapsed="false" customWidth="true" hidden="false" outlineLevel="0" max="8" min="8" style="2398" width="7.77"/>
    <col collapsed="false" customWidth="true" hidden="false" outlineLevel="0" max="9" min="9" style="2399" width="8.1"/>
    <col collapsed="false" customWidth="true" hidden="false" outlineLevel="0" max="10" min="10" style="2400" width="5.99"/>
    <col collapsed="false" customWidth="true" hidden="false" outlineLevel="0" max="11" min="11" style="2400" width="8.32"/>
    <col collapsed="false" customWidth="true" hidden="false" outlineLevel="0" max="12" min="12" style="2400" width="6.55"/>
    <col collapsed="false" customWidth="true" hidden="false" outlineLevel="0" max="13" min="13" style="2398" width="8.1"/>
    <col collapsed="false" customWidth="true" hidden="false" outlineLevel="0" max="14" min="14" style="2401" width="1.77"/>
    <col collapsed="false" customWidth="true" hidden="false" outlineLevel="0" max="15" min="15" style="2400" width="7.44"/>
    <col collapsed="false" customWidth="true" hidden="false" outlineLevel="0" max="16" min="16" style="2398" width="8.88"/>
    <col collapsed="false" customWidth="true" hidden="false" outlineLevel="0" max="17" min="17" style="2400" width="7.77"/>
    <col collapsed="false" customWidth="true" hidden="false" outlineLevel="0" max="18" min="18" style="2398" width="11.21"/>
    <col collapsed="false" customWidth="true" hidden="false" outlineLevel="0" max="19" min="19" style="2400" width="7.77"/>
    <col collapsed="false" customWidth="true" hidden="false" outlineLevel="0" max="20" min="20" style="2398" width="11.21"/>
    <col collapsed="false" customWidth="true" hidden="false" outlineLevel="0" max="21" min="21" style="2399" width="7.44"/>
    <col collapsed="false" customWidth="true" hidden="false" outlineLevel="0" max="22" min="22" style="2401" width="0.32"/>
    <col collapsed="false" customWidth="true" hidden="false" outlineLevel="0" max="23" min="23" style="2401" width="4.77"/>
    <col collapsed="false" customWidth="false" hidden="false" outlineLevel="0" max="257" min="24" style="2401" width="7.99"/>
  </cols>
  <sheetData>
    <row r="1" s="2405" customFormat="true" ht="11.25" hidden="false" customHeight="false" outlineLevel="0" collapsed="false">
      <c r="A1" s="1505" t="s">
        <v>0</v>
      </c>
      <c r="B1" s="2402"/>
      <c r="C1" s="2402"/>
      <c r="D1" s="2403"/>
      <c r="E1" s="2404"/>
      <c r="F1" s="2404"/>
      <c r="G1" s="2404"/>
      <c r="H1" s="2402"/>
      <c r="I1" s="2403"/>
      <c r="J1" s="2404"/>
      <c r="K1" s="2404"/>
      <c r="L1" s="2404"/>
      <c r="M1" s="2402"/>
      <c r="O1" s="2404"/>
      <c r="P1" s="2402"/>
      <c r="Q1" s="2404"/>
      <c r="R1" s="2402"/>
      <c r="S1" s="2404"/>
      <c r="T1" s="2402"/>
      <c r="U1" s="2406" t="s">
        <v>989</v>
      </c>
    </row>
    <row r="2" s="2410" customFormat="true" ht="12" hidden="false" customHeight="false" outlineLevel="0" collapsed="false">
      <c r="A2" s="1387"/>
      <c r="B2" s="2407"/>
      <c r="C2" s="2407"/>
      <c r="D2" s="2408"/>
      <c r="E2" s="2409"/>
      <c r="F2" s="2409"/>
      <c r="G2" s="2409"/>
      <c r="H2" s="2407"/>
      <c r="I2" s="2408"/>
      <c r="J2" s="2409"/>
      <c r="K2" s="2409"/>
      <c r="L2" s="2409"/>
      <c r="M2" s="2407"/>
      <c r="O2" s="2409"/>
      <c r="P2" s="2407"/>
      <c r="Q2" s="2409"/>
      <c r="R2" s="2407"/>
      <c r="S2" s="2409"/>
      <c r="T2" s="2407"/>
      <c r="U2" s="2408"/>
    </row>
    <row r="3" s="2414" customFormat="true" ht="18.75" hidden="false" customHeight="false" outlineLevel="0" collapsed="false">
      <c r="A3" s="2411" t="s">
        <v>1111</v>
      </c>
      <c r="B3" s="2411"/>
      <c r="C3" s="2411"/>
      <c r="D3" s="2411"/>
      <c r="E3" s="2411"/>
      <c r="F3" s="2411"/>
      <c r="G3" s="2411"/>
      <c r="H3" s="2411"/>
      <c r="I3" s="2411"/>
      <c r="J3" s="2411"/>
      <c r="K3" s="2411"/>
      <c r="L3" s="2411"/>
      <c r="M3" s="2411"/>
      <c r="N3" s="2412"/>
      <c r="O3" s="2413" t="s">
        <v>1112</v>
      </c>
      <c r="P3" s="2413"/>
      <c r="Q3" s="2413"/>
      <c r="R3" s="2413"/>
      <c r="S3" s="2413"/>
      <c r="T3" s="2413"/>
      <c r="U3" s="2413"/>
    </row>
    <row r="4" s="2417" customFormat="true" ht="11.25" hidden="false" customHeight="false" outlineLevel="0" collapsed="false">
      <c r="A4" s="2415"/>
      <c r="B4" s="2415"/>
      <c r="C4" s="2415"/>
      <c r="D4" s="2416"/>
      <c r="E4" s="2416"/>
      <c r="F4" s="2416"/>
      <c r="G4" s="2416"/>
      <c r="H4" s="2416"/>
      <c r="I4" s="2416"/>
      <c r="J4" s="2416"/>
      <c r="K4" s="2416"/>
      <c r="L4" s="2416"/>
      <c r="M4" s="2416"/>
      <c r="O4" s="2415"/>
      <c r="P4" s="2415"/>
      <c r="Q4" s="2415"/>
      <c r="R4" s="2415"/>
      <c r="S4" s="2415"/>
      <c r="T4" s="2415"/>
      <c r="U4" s="2416"/>
    </row>
    <row r="5" s="2410" customFormat="true" ht="12.75" hidden="false" customHeight="false" outlineLevel="0" collapsed="false">
      <c r="A5" s="2418" t="s">
        <v>1099</v>
      </c>
      <c r="B5" s="2419"/>
      <c r="C5" s="2419"/>
      <c r="D5" s="2420"/>
      <c r="E5" s="2421"/>
      <c r="F5" s="2421"/>
      <c r="G5" s="2421"/>
      <c r="H5" s="2419"/>
      <c r="I5" s="2420"/>
      <c r="J5" s="2421"/>
      <c r="K5" s="2421"/>
      <c r="L5" s="2421"/>
      <c r="M5" s="2419"/>
      <c r="O5" s="2421"/>
      <c r="P5" s="2419"/>
      <c r="Q5" s="2421"/>
      <c r="R5" s="2419"/>
      <c r="S5" s="2421"/>
      <c r="T5" s="2419"/>
      <c r="U5" s="2422" t="s">
        <v>1100</v>
      </c>
    </row>
    <row r="6" s="2429" customFormat="true" ht="15" hidden="false" customHeight="true" outlineLevel="0" collapsed="false">
      <c r="A6" s="2423"/>
      <c r="B6" s="2424" t="s">
        <v>283</v>
      </c>
      <c r="C6" s="2424"/>
      <c r="D6" s="2424" t="s">
        <v>23</v>
      </c>
      <c r="E6" s="2424"/>
      <c r="F6" s="2425" t="s">
        <v>284</v>
      </c>
      <c r="G6" s="2426"/>
      <c r="H6" s="2427" t="s">
        <v>24</v>
      </c>
      <c r="I6" s="2427"/>
      <c r="J6" s="2427" t="s">
        <v>25</v>
      </c>
      <c r="K6" s="2427"/>
      <c r="L6" s="2428" t="s">
        <v>27</v>
      </c>
      <c r="M6" s="2428"/>
      <c r="O6" s="2428" t="s">
        <v>28</v>
      </c>
      <c r="P6" s="2428"/>
      <c r="Q6" s="2428" t="s">
        <v>29</v>
      </c>
      <c r="R6" s="2428"/>
      <c r="S6" s="2428" t="s">
        <v>30</v>
      </c>
      <c r="T6" s="2428"/>
      <c r="U6" s="2430"/>
    </row>
    <row r="7" s="2429" customFormat="true" ht="15" hidden="false" customHeight="true" outlineLevel="0" collapsed="false">
      <c r="A7" s="2431" t="s">
        <v>1113</v>
      </c>
      <c r="B7" s="2432" t="s">
        <v>1107</v>
      </c>
      <c r="C7" s="2431" t="s">
        <v>1108</v>
      </c>
      <c r="D7" s="2432" t="s">
        <v>1107</v>
      </c>
      <c r="E7" s="2431" t="s">
        <v>1108</v>
      </c>
      <c r="F7" s="2432" t="s">
        <v>1107</v>
      </c>
      <c r="G7" s="2431" t="s">
        <v>1108</v>
      </c>
      <c r="H7" s="2432" t="s">
        <v>1107</v>
      </c>
      <c r="I7" s="2431" t="s">
        <v>1108</v>
      </c>
      <c r="J7" s="2432" t="s">
        <v>1107</v>
      </c>
      <c r="K7" s="2431" t="s">
        <v>1108</v>
      </c>
      <c r="L7" s="2433" t="s">
        <v>1107</v>
      </c>
      <c r="M7" s="2434" t="s">
        <v>1108</v>
      </c>
      <c r="O7" s="2433" t="s">
        <v>1107</v>
      </c>
      <c r="P7" s="2434" t="s">
        <v>1108</v>
      </c>
      <c r="Q7" s="2433" t="s">
        <v>1107</v>
      </c>
      <c r="R7" s="2434" t="s">
        <v>1108</v>
      </c>
      <c r="S7" s="2433" t="s">
        <v>1107</v>
      </c>
      <c r="T7" s="2434" t="s">
        <v>1108</v>
      </c>
      <c r="U7" s="2435" t="s">
        <v>1114</v>
      </c>
    </row>
    <row r="8" s="2429" customFormat="true" ht="15" hidden="false" customHeight="true" outlineLevel="0" collapsed="false">
      <c r="A8" s="2436"/>
      <c r="B8" s="2424" t="s">
        <v>403</v>
      </c>
      <c r="C8" s="2436" t="s">
        <v>1001</v>
      </c>
      <c r="D8" s="2424" t="s">
        <v>403</v>
      </c>
      <c r="E8" s="2436" t="s">
        <v>1001</v>
      </c>
      <c r="F8" s="2424" t="s">
        <v>403</v>
      </c>
      <c r="G8" s="2436" t="s">
        <v>1001</v>
      </c>
      <c r="H8" s="2424" t="s">
        <v>403</v>
      </c>
      <c r="I8" s="2436" t="s">
        <v>1001</v>
      </c>
      <c r="J8" s="2424" t="s">
        <v>403</v>
      </c>
      <c r="K8" s="2436" t="s">
        <v>1001</v>
      </c>
      <c r="L8" s="2437" t="s">
        <v>403</v>
      </c>
      <c r="M8" s="2438" t="s">
        <v>1001</v>
      </c>
      <c r="O8" s="2437" t="s">
        <v>403</v>
      </c>
      <c r="P8" s="2438" t="s">
        <v>1001</v>
      </c>
      <c r="Q8" s="2437" t="s">
        <v>403</v>
      </c>
      <c r="R8" s="2438" t="s">
        <v>1001</v>
      </c>
      <c r="S8" s="2437" t="s">
        <v>403</v>
      </c>
      <c r="T8" s="2438" t="s">
        <v>1001</v>
      </c>
      <c r="U8" s="2439"/>
    </row>
    <row r="9" s="2410" customFormat="true" ht="34.5" hidden="false" customHeight="true" outlineLevel="0" collapsed="false">
      <c r="A9" s="2440" t="s">
        <v>1115</v>
      </c>
      <c r="B9" s="2441" t="n">
        <f aca="false">SUM(B10:B22)</f>
        <v>20427</v>
      </c>
      <c r="C9" s="2442" t="s">
        <v>26</v>
      </c>
      <c r="D9" s="2441" t="n">
        <v>22933</v>
      </c>
      <c r="E9" s="2443" t="s">
        <v>26</v>
      </c>
      <c r="F9" s="2441" t="n">
        <v>11990</v>
      </c>
      <c r="G9" s="2443" t="n">
        <v>34025638</v>
      </c>
      <c r="H9" s="2441" t="n">
        <v>24738</v>
      </c>
      <c r="I9" s="2443" t="n">
        <v>51527817</v>
      </c>
      <c r="J9" s="2443" t="n">
        <v>18965</v>
      </c>
      <c r="K9" s="2441" t="n">
        <v>46561891</v>
      </c>
      <c r="L9" s="2444" t="n">
        <v>21889</v>
      </c>
      <c r="M9" s="2444" t="n">
        <v>49312465</v>
      </c>
      <c r="N9" s="2445"/>
      <c r="O9" s="2444" t="n">
        <v>27474</v>
      </c>
      <c r="P9" s="2444" t="n">
        <v>92013640</v>
      </c>
      <c r="Q9" s="2442" t="n">
        <v>11383</v>
      </c>
      <c r="R9" s="2446" t="n">
        <v>106804513</v>
      </c>
      <c r="S9" s="2447" t="n">
        <f aca="false">SUM(S10:S22)</f>
        <v>82</v>
      </c>
      <c r="T9" s="2447" t="n">
        <f aca="false">SUM(T10:T22)</f>
        <v>1112168</v>
      </c>
      <c r="U9" s="2448" t="s">
        <v>18</v>
      </c>
    </row>
    <row r="10" s="2410" customFormat="true" ht="34.5" hidden="false" customHeight="true" outlineLevel="0" collapsed="false">
      <c r="A10" s="2449" t="s">
        <v>1116</v>
      </c>
      <c r="B10" s="2450" t="n">
        <v>7</v>
      </c>
      <c r="C10" s="2450" t="s">
        <v>26</v>
      </c>
      <c r="D10" s="2450" t="n">
        <v>14</v>
      </c>
      <c r="E10" s="2451" t="s">
        <v>26</v>
      </c>
      <c r="F10" s="2452" t="n">
        <v>13</v>
      </c>
      <c r="G10" s="2451" t="n">
        <v>12464</v>
      </c>
      <c r="H10" s="2452" t="n">
        <v>633</v>
      </c>
      <c r="I10" s="2451" t="n">
        <v>3542139</v>
      </c>
      <c r="J10" s="2451" t="s">
        <v>26</v>
      </c>
      <c r="K10" s="2451" t="s">
        <v>26</v>
      </c>
      <c r="L10" s="2451" t="s">
        <v>26</v>
      </c>
      <c r="M10" s="2451" t="s">
        <v>26</v>
      </c>
      <c r="O10" s="2451" t="n">
        <v>24</v>
      </c>
      <c r="P10" s="2451" t="n">
        <v>61500</v>
      </c>
      <c r="Q10" s="2450" t="n">
        <v>112</v>
      </c>
      <c r="R10" s="2450" t="n">
        <v>780000</v>
      </c>
      <c r="S10" s="2453" t="s">
        <v>1117</v>
      </c>
      <c r="T10" s="2453" t="s">
        <v>1117</v>
      </c>
      <c r="U10" s="2454" t="s">
        <v>1118</v>
      </c>
    </row>
    <row r="11" s="2410" customFormat="true" ht="34.5" hidden="false" customHeight="true" outlineLevel="0" collapsed="false">
      <c r="A11" s="2449" t="s">
        <v>1119</v>
      </c>
      <c r="B11" s="2450" t="s">
        <v>26</v>
      </c>
      <c r="C11" s="2450" t="s">
        <v>26</v>
      </c>
      <c r="D11" s="2450" t="s">
        <v>26</v>
      </c>
      <c r="E11" s="2451" t="s">
        <v>26</v>
      </c>
      <c r="F11" s="2450" t="s">
        <v>26</v>
      </c>
      <c r="G11" s="2451" t="s">
        <v>26</v>
      </c>
      <c r="H11" s="2450" t="s">
        <v>26</v>
      </c>
      <c r="I11" s="2451" t="s">
        <v>26</v>
      </c>
      <c r="J11" s="2451" t="s">
        <v>26</v>
      </c>
      <c r="K11" s="2451" t="s">
        <v>26</v>
      </c>
      <c r="L11" s="2451" t="s">
        <v>26</v>
      </c>
      <c r="M11" s="2451" t="s">
        <v>26</v>
      </c>
      <c r="O11" s="2450" t="s">
        <v>26</v>
      </c>
      <c r="P11" s="2450" t="s">
        <v>26</v>
      </c>
      <c r="Q11" s="2455" t="s">
        <v>1117</v>
      </c>
      <c r="R11" s="2455" t="s">
        <v>1117</v>
      </c>
      <c r="S11" s="2453" t="s">
        <v>1117</v>
      </c>
      <c r="T11" s="2453" t="s">
        <v>1117</v>
      </c>
      <c r="U11" s="2454" t="s">
        <v>1120</v>
      </c>
    </row>
    <row r="12" s="2410" customFormat="true" ht="34.5" hidden="false" customHeight="true" outlineLevel="0" collapsed="false">
      <c r="A12" s="2449" t="s">
        <v>1121</v>
      </c>
      <c r="B12" s="2450" t="n">
        <v>39</v>
      </c>
      <c r="C12" s="2450" t="s">
        <v>26</v>
      </c>
      <c r="D12" s="2450" t="n">
        <v>83</v>
      </c>
      <c r="E12" s="2451" t="s">
        <v>26</v>
      </c>
      <c r="F12" s="2452" t="n">
        <v>2357</v>
      </c>
      <c r="G12" s="2451" t="n">
        <v>11819257</v>
      </c>
      <c r="H12" s="2452" t="n">
        <v>195</v>
      </c>
      <c r="I12" s="2451" t="n">
        <v>635668</v>
      </c>
      <c r="J12" s="2451" t="n">
        <v>299</v>
      </c>
      <c r="K12" s="2450" t="n">
        <v>2522000</v>
      </c>
      <c r="L12" s="2456" t="n">
        <v>344</v>
      </c>
      <c r="M12" s="2456" t="n">
        <v>2343710</v>
      </c>
      <c r="O12" s="2456" t="n">
        <v>286</v>
      </c>
      <c r="P12" s="2456" t="n">
        <v>1764682</v>
      </c>
      <c r="Q12" s="2456" t="n">
        <v>1500</v>
      </c>
      <c r="R12" s="2456" t="n">
        <v>9000000</v>
      </c>
      <c r="S12" s="2457" t="s">
        <v>1117</v>
      </c>
      <c r="T12" s="2457" t="s">
        <v>1117</v>
      </c>
      <c r="U12" s="2454" t="s">
        <v>1122</v>
      </c>
    </row>
    <row r="13" s="2410" customFormat="true" ht="34.5" hidden="false" customHeight="true" outlineLevel="0" collapsed="false">
      <c r="A13" s="2449" t="s">
        <v>1123</v>
      </c>
      <c r="B13" s="2450" t="s">
        <v>26</v>
      </c>
      <c r="C13" s="2450" t="s">
        <v>26</v>
      </c>
      <c r="D13" s="2450" t="n">
        <v>158</v>
      </c>
      <c r="E13" s="2451" t="s">
        <v>26</v>
      </c>
      <c r="F13" s="2452" t="n">
        <v>31</v>
      </c>
      <c r="G13" s="2451" t="n">
        <v>155000</v>
      </c>
      <c r="H13" s="2452" t="n">
        <v>291</v>
      </c>
      <c r="I13" s="2451" t="n">
        <v>1269000</v>
      </c>
      <c r="J13" s="2451" t="s">
        <v>26</v>
      </c>
      <c r="K13" s="2451" t="s">
        <v>26</v>
      </c>
      <c r="L13" s="2451" t="s">
        <v>26</v>
      </c>
      <c r="M13" s="2451" t="s">
        <v>26</v>
      </c>
      <c r="O13" s="2451" t="n">
        <v>630</v>
      </c>
      <c r="P13" s="2451" t="n">
        <v>428531</v>
      </c>
      <c r="Q13" s="2450" t="n">
        <v>628</v>
      </c>
      <c r="R13" s="2450" t="n">
        <v>423036</v>
      </c>
      <c r="S13" s="2453" t="s">
        <v>1117</v>
      </c>
      <c r="T13" s="2453" t="s">
        <v>1117</v>
      </c>
      <c r="U13" s="2454" t="s">
        <v>1120</v>
      </c>
    </row>
    <row r="14" s="2410" customFormat="true" ht="34.5" hidden="false" customHeight="true" outlineLevel="0" collapsed="false">
      <c r="A14" s="2449" t="s">
        <v>1124</v>
      </c>
      <c r="B14" s="2450" t="n">
        <v>7553</v>
      </c>
      <c r="C14" s="2450" t="s">
        <v>26</v>
      </c>
      <c r="D14" s="2450" t="n">
        <v>9231</v>
      </c>
      <c r="E14" s="2451" t="s">
        <v>26</v>
      </c>
      <c r="F14" s="2452" t="n">
        <v>5121</v>
      </c>
      <c r="G14" s="2451" t="n">
        <v>7096198</v>
      </c>
      <c r="H14" s="2452" t="n">
        <v>6789</v>
      </c>
      <c r="I14" s="2451" t="n">
        <v>18769758</v>
      </c>
      <c r="J14" s="2451" t="n">
        <v>1512</v>
      </c>
      <c r="K14" s="2450" t="n">
        <v>17663593</v>
      </c>
      <c r="L14" s="2456" t="n">
        <v>3219</v>
      </c>
      <c r="M14" s="2456" t="n">
        <v>20041733</v>
      </c>
      <c r="O14" s="2456" t="n">
        <v>6070</v>
      </c>
      <c r="P14" s="2456" t="n">
        <v>51375999</v>
      </c>
      <c r="Q14" s="2456" t="n">
        <v>158</v>
      </c>
      <c r="R14" s="2456" t="n">
        <v>581747</v>
      </c>
      <c r="S14" s="2457" t="s">
        <v>1117</v>
      </c>
      <c r="T14" s="2457" t="s">
        <v>1117</v>
      </c>
      <c r="U14" s="2454" t="s">
        <v>1125</v>
      </c>
    </row>
    <row r="15" s="2410" customFormat="true" ht="34.5" hidden="false" customHeight="true" outlineLevel="0" collapsed="false">
      <c r="A15" s="2449" t="s">
        <v>1126</v>
      </c>
      <c r="B15" s="2450" t="s">
        <v>26</v>
      </c>
      <c r="C15" s="2450" t="s">
        <v>26</v>
      </c>
      <c r="D15" s="2450" t="s">
        <v>26</v>
      </c>
      <c r="E15" s="2451" t="s">
        <v>26</v>
      </c>
      <c r="F15" s="2450" t="s">
        <v>26</v>
      </c>
      <c r="G15" s="2451" t="s">
        <v>26</v>
      </c>
      <c r="H15" s="2451" t="s">
        <v>26</v>
      </c>
      <c r="I15" s="2451" t="s">
        <v>26</v>
      </c>
      <c r="J15" s="2451" t="s">
        <v>26</v>
      </c>
      <c r="K15" s="2451" t="s">
        <v>26</v>
      </c>
      <c r="L15" s="2451" t="s">
        <v>26</v>
      </c>
      <c r="M15" s="2451" t="s">
        <v>26</v>
      </c>
      <c r="O15" s="2450" t="s">
        <v>26</v>
      </c>
      <c r="P15" s="2450" t="s">
        <v>26</v>
      </c>
      <c r="Q15" s="2455" t="s">
        <v>1117</v>
      </c>
      <c r="R15" s="2455" t="s">
        <v>1117</v>
      </c>
      <c r="S15" s="2453" t="s">
        <v>1117</v>
      </c>
      <c r="T15" s="2453" t="s">
        <v>1117</v>
      </c>
      <c r="U15" s="2454" t="s">
        <v>1127</v>
      </c>
    </row>
    <row r="16" s="2410" customFormat="true" ht="34.5" hidden="false" customHeight="true" outlineLevel="0" collapsed="false">
      <c r="A16" s="2449" t="s">
        <v>1128</v>
      </c>
      <c r="B16" s="2450" t="n">
        <v>6553</v>
      </c>
      <c r="C16" s="2450" t="s">
        <v>26</v>
      </c>
      <c r="D16" s="2450" t="n">
        <v>7053</v>
      </c>
      <c r="E16" s="2451" t="s">
        <v>26</v>
      </c>
      <c r="F16" s="2452" t="n">
        <v>1498</v>
      </c>
      <c r="G16" s="2451" t="n">
        <v>7420816</v>
      </c>
      <c r="H16" s="2452" t="n">
        <v>9925</v>
      </c>
      <c r="I16" s="2451" t="n">
        <v>11203441</v>
      </c>
      <c r="J16" s="2451" t="n">
        <v>7745</v>
      </c>
      <c r="K16" s="2450" t="n">
        <v>8441101</v>
      </c>
      <c r="L16" s="2456" t="n">
        <v>9955</v>
      </c>
      <c r="M16" s="2456" t="n">
        <v>7873879</v>
      </c>
      <c r="O16" s="2456" t="n">
        <v>10990</v>
      </c>
      <c r="P16" s="2456" t="n">
        <v>8515848</v>
      </c>
      <c r="Q16" s="2456" t="n">
        <v>3085</v>
      </c>
      <c r="R16" s="2456" t="n">
        <v>1619730</v>
      </c>
      <c r="S16" s="2458" t="n">
        <v>82</v>
      </c>
      <c r="T16" s="2458" t="n">
        <v>1112168</v>
      </c>
      <c r="U16" s="2454" t="s">
        <v>1129</v>
      </c>
    </row>
    <row r="17" s="2410" customFormat="true" ht="34.5" hidden="false" customHeight="true" outlineLevel="0" collapsed="false">
      <c r="A17" s="2449" t="s">
        <v>1130</v>
      </c>
      <c r="B17" s="2450" t="n">
        <v>1318</v>
      </c>
      <c r="C17" s="2450" t="s">
        <v>26</v>
      </c>
      <c r="D17" s="2450" t="n">
        <v>1096</v>
      </c>
      <c r="E17" s="2451" t="s">
        <v>26</v>
      </c>
      <c r="F17" s="2452" t="n">
        <v>357</v>
      </c>
      <c r="G17" s="2451" t="n">
        <v>4545175</v>
      </c>
      <c r="H17" s="2452" t="n">
        <v>1036</v>
      </c>
      <c r="I17" s="2451" t="n">
        <v>10853900</v>
      </c>
      <c r="J17" s="2451" t="n">
        <v>1387</v>
      </c>
      <c r="K17" s="2450" t="n">
        <v>9256502</v>
      </c>
      <c r="L17" s="2456" t="n">
        <v>286</v>
      </c>
      <c r="M17" s="2456" t="n">
        <v>2728461</v>
      </c>
      <c r="O17" s="2456" t="n">
        <v>5445</v>
      </c>
      <c r="P17" s="2456" t="n">
        <v>9552310</v>
      </c>
      <c r="Q17" s="2456" t="n">
        <v>800</v>
      </c>
      <c r="R17" s="2456" t="n">
        <v>5400000</v>
      </c>
      <c r="S17" s="2457" t="s">
        <v>1117</v>
      </c>
      <c r="T17" s="2457" t="s">
        <v>1117</v>
      </c>
      <c r="U17" s="2459" t="s">
        <v>1131</v>
      </c>
    </row>
    <row r="18" s="2410" customFormat="true" ht="34.5" hidden="false" customHeight="true" outlineLevel="0" collapsed="false">
      <c r="A18" s="2449" t="s">
        <v>1132</v>
      </c>
      <c r="B18" s="2450" t="n">
        <v>28</v>
      </c>
      <c r="C18" s="2450" t="s">
        <v>26</v>
      </c>
      <c r="D18" s="2450" t="n">
        <v>5</v>
      </c>
      <c r="E18" s="2451" t="s">
        <v>26</v>
      </c>
      <c r="F18" s="2452" t="n">
        <v>5</v>
      </c>
      <c r="G18" s="2451" t="n">
        <v>53600</v>
      </c>
      <c r="H18" s="2452" t="n">
        <v>9</v>
      </c>
      <c r="I18" s="2451" t="n">
        <v>28592</v>
      </c>
      <c r="J18" s="2451" t="n">
        <v>51</v>
      </c>
      <c r="K18" s="2460" t="n">
        <v>38766</v>
      </c>
      <c r="L18" s="2456" t="n">
        <v>4</v>
      </c>
      <c r="M18" s="2461" t="n">
        <v>7700</v>
      </c>
      <c r="O18" s="2456" t="n">
        <v>32</v>
      </c>
      <c r="P18" s="2461" t="n">
        <v>48810</v>
      </c>
      <c r="Q18" s="2462" t="s">
        <v>1117</v>
      </c>
      <c r="R18" s="2462" t="s">
        <v>1117</v>
      </c>
      <c r="S18" s="2457" t="s">
        <v>1117</v>
      </c>
      <c r="T18" s="2457" t="s">
        <v>1117</v>
      </c>
      <c r="U18" s="2454" t="s">
        <v>1133</v>
      </c>
    </row>
    <row r="19" s="2463" customFormat="true" ht="34.5" hidden="false" customHeight="true" outlineLevel="0" collapsed="false">
      <c r="A19" s="2449" t="s">
        <v>1134</v>
      </c>
      <c r="B19" s="2450" t="n">
        <v>4618</v>
      </c>
      <c r="C19" s="2450" t="s">
        <v>26</v>
      </c>
      <c r="D19" s="2450" t="n">
        <v>4745</v>
      </c>
      <c r="E19" s="2451" t="s">
        <v>26</v>
      </c>
      <c r="F19" s="2452" t="n">
        <v>2602</v>
      </c>
      <c r="G19" s="2451" t="n">
        <v>2772128</v>
      </c>
      <c r="H19" s="2452" t="n">
        <v>5765</v>
      </c>
      <c r="I19" s="2451" t="n">
        <v>3868604</v>
      </c>
      <c r="J19" s="2451" t="n">
        <v>5021</v>
      </c>
      <c r="K19" s="2450" t="n">
        <v>5293958</v>
      </c>
      <c r="L19" s="2456" t="n">
        <v>4488</v>
      </c>
      <c r="M19" s="2456" t="n">
        <v>4796232</v>
      </c>
      <c r="O19" s="2456" t="n">
        <v>655</v>
      </c>
      <c r="P19" s="2456" t="n">
        <v>1373113</v>
      </c>
      <c r="Q19" s="2462" t="s">
        <v>1117</v>
      </c>
      <c r="R19" s="2462" t="s">
        <v>1117</v>
      </c>
      <c r="S19" s="2457" t="s">
        <v>1117</v>
      </c>
      <c r="T19" s="2457" t="s">
        <v>1117</v>
      </c>
      <c r="U19" s="2454" t="s">
        <v>1135</v>
      </c>
    </row>
    <row r="20" s="2410" customFormat="true" ht="34.5" hidden="false" customHeight="true" outlineLevel="0" collapsed="false">
      <c r="A20" s="2449" t="s">
        <v>1136</v>
      </c>
      <c r="B20" s="2450" t="n">
        <v>311</v>
      </c>
      <c r="C20" s="2450" t="s">
        <v>26</v>
      </c>
      <c r="D20" s="2450" t="n">
        <v>548</v>
      </c>
      <c r="E20" s="2451" t="s">
        <v>26</v>
      </c>
      <c r="F20" s="2452" t="n">
        <v>6</v>
      </c>
      <c r="G20" s="2451" t="n">
        <v>151000</v>
      </c>
      <c r="H20" s="2452" t="n">
        <v>95</v>
      </c>
      <c r="I20" s="2451" t="n">
        <v>1356715</v>
      </c>
      <c r="J20" s="2451" t="n">
        <v>315</v>
      </c>
      <c r="K20" s="2450" t="n">
        <v>1235679</v>
      </c>
      <c r="L20" s="2456" t="n">
        <v>915</v>
      </c>
      <c r="M20" s="2456" t="n">
        <v>9370113</v>
      </c>
      <c r="O20" s="2456" t="n">
        <v>1669</v>
      </c>
      <c r="P20" s="2456" t="n">
        <v>14713798</v>
      </c>
      <c r="Q20" s="2456" t="n">
        <v>3500</v>
      </c>
      <c r="R20" s="2456" t="n">
        <v>85000000</v>
      </c>
      <c r="S20" s="2457" t="s">
        <v>1117</v>
      </c>
      <c r="T20" s="2457" t="s">
        <v>1117</v>
      </c>
      <c r="U20" s="2459" t="s">
        <v>1137</v>
      </c>
    </row>
    <row r="21" s="2410" customFormat="true" ht="34.5" hidden="false" customHeight="true" outlineLevel="0" collapsed="false">
      <c r="A21" s="2449" t="s">
        <v>1138</v>
      </c>
      <c r="B21" s="2450" t="s">
        <v>26</v>
      </c>
      <c r="C21" s="2450" t="s">
        <v>26</v>
      </c>
      <c r="D21" s="2450" t="s">
        <v>26</v>
      </c>
      <c r="E21" s="2451" t="s">
        <v>26</v>
      </c>
      <c r="F21" s="2450" t="s">
        <v>26</v>
      </c>
      <c r="G21" s="2451" t="s">
        <v>26</v>
      </c>
      <c r="H21" s="2450" t="s">
        <v>26</v>
      </c>
      <c r="I21" s="2451" t="s">
        <v>26</v>
      </c>
      <c r="J21" s="2451" t="s">
        <v>26</v>
      </c>
      <c r="K21" s="2451" t="s">
        <v>26</v>
      </c>
      <c r="L21" s="2450" t="s">
        <v>26</v>
      </c>
      <c r="M21" s="2464" t="s">
        <v>26</v>
      </c>
      <c r="O21" s="2450" t="s">
        <v>26</v>
      </c>
      <c r="P21" s="2450" t="s">
        <v>26</v>
      </c>
      <c r="Q21" s="2455" t="s">
        <v>1117</v>
      </c>
      <c r="R21" s="2455" t="s">
        <v>1117</v>
      </c>
      <c r="S21" s="2453" t="s">
        <v>1117</v>
      </c>
      <c r="T21" s="2453" t="s">
        <v>1117</v>
      </c>
      <c r="U21" s="2459" t="s">
        <v>1139</v>
      </c>
    </row>
    <row r="22" s="2410" customFormat="true" ht="34.5" hidden="false" customHeight="true" outlineLevel="0" collapsed="false">
      <c r="A22" s="2449" t="s">
        <v>733</v>
      </c>
      <c r="B22" s="2450" t="s">
        <v>26</v>
      </c>
      <c r="C22" s="2450" t="s">
        <v>26</v>
      </c>
      <c r="D22" s="2450" t="s">
        <v>26</v>
      </c>
      <c r="E22" s="2451" t="s">
        <v>26</v>
      </c>
      <c r="F22" s="2450" t="s">
        <v>26</v>
      </c>
      <c r="G22" s="2451" t="s">
        <v>26</v>
      </c>
      <c r="H22" s="2450" t="s">
        <v>26</v>
      </c>
      <c r="I22" s="2451" t="s">
        <v>26</v>
      </c>
      <c r="J22" s="2450" t="n">
        <v>2635</v>
      </c>
      <c r="K22" s="2451" t="n">
        <v>2110292</v>
      </c>
      <c r="L22" s="2465" t="n">
        <v>2678</v>
      </c>
      <c r="M22" s="2464" t="n">
        <v>2150637</v>
      </c>
      <c r="O22" s="2465" t="n">
        <v>1673</v>
      </c>
      <c r="P22" s="2464" t="n">
        <v>4179049</v>
      </c>
      <c r="Q22" s="2465" t="n">
        <v>1600</v>
      </c>
      <c r="R22" s="2465" t="n">
        <v>4000000</v>
      </c>
      <c r="S22" s="2466" t="s">
        <v>1117</v>
      </c>
      <c r="T22" s="2466" t="s">
        <v>1117</v>
      </c>
      <c r="U22" s="2454" t="s">
        <v>383</v>
      </c>
    </row>
    <row r="23" s="2410" customFormat="true" ht="4.5" hidden="false" customHeight="true" outlineLevel="0" collapsed="false">
      <c r="A23" s="2467"/>
      <c r="B23" s="2419"/>
      <c r="C23" s="2419"/>
      <c r="D23" s="2420"/>
      <c r="E23" s="2421"/>
      <c r="F23" s="2421"/>
      <c r="G23" s="2421"/>
      <c r="H23" s="2419"/>
      <c r="I23" s="2420"/>
      <c r="J23" s="2421"/>
      <c r="K23" s="2421"/>
      <c r="L23" s="2421"/>
      <c r="M23" s="2419"/>
      <c r="O23" s="2421"/>
      <c r="P23" s="2419"/>
      <c r="Q23" s="2421"/>
      <c r="R23" s="2419"/>
      <c r="S23" s="2421"/>
      <c r="T23" s="2419"/>
      <c r="U23" s="2468"/>
    </row>
    <row r="24" s="2410" customFormat="true" ht="2.25" hidden="false" customHeight="true" outlineLevel="0" collapsed="false">
      <c r="B24" s="2469"/>
      <c r="C24" s="2469"/>
      <c r="D24" s="2429"/>
      <c r="E24" s="2470"/>
      <c r="F24" s="2470"/>
      <c r="G24" s="2470"/>
      <c r="H24" s="2469"/>
      <c r="I24" s="2429"/>
      <c r="J24" s="2470"/>
      <c r="K24" s="2470"/>
      <c r="L24" s="2470"/>
      <c r="M24" s="2469"/>
      <c r="O24" s="2470"/>
      <c r="P24" s="2469"/>
      <c r="Q24" s="2470"/>
      <c r="R24" s="2469"/>
      <c r="S24" s="2470"/>
      <c r="T24" s="2469"/>
      <c r="U24" s="2429"/>
    </row>
    <row r="25" s="2410" customFormat="true" ht="18" hidden="false" customHeight="true" outlineLevel="0" collapsed="false">
      <c r="A25" s="2471" t="s">
        <v>1074</v>
      </c>
      <c r="B25" s="2407"/>
      <c r="C25" s="2407"/>
      <c r="D25" s="2472"/>
      <c r="E25" s="2409"/>
      <c r="F25" s="2409"/>
      <c r="G25" s="2409"/>
      <c r="H25" s="2407"/>
      <c r="I25" s="2408"/>
      <c r="J25" s="2409"/>
      <c r="K25" s="2409"/>
      <c r="L25" s="2409"/>
      <c r="M25" s="2407"/>
      <c r="O25" s="1376" t="s">
        <v>1075</v>
      </c>
      <c r="P25" s="2473"/>
      <c r="Q25" s="2473"/>
      <c r="R25" s="2473"/>
      <c r="S25" s="2473"/>
      <c r="T25" s="2473"/>
      <c r="U25" s="2408"/>
    </row>
    <row r="26" s="2410" customFormat="true" ht="12.95" hidden="false" customHeight="true" outlineLevel="0" collapsed="false">
      <c r="A26" s="2474"/>
      <c r="B26" s="2407"/>
      <c r="C26" s="2407"/>
      <c r="D26" s="2408"/>
      <c r="E26" s="2409"/>
      <c r="F26" s="2409"/>
      <c r="G26" s="2409"/>
      <c r="H26" s="2407"/>
      <c r="I26" s="2408"/>
      <c r="J26" s="2409"/>
      <c r="K26" s="2409"/>
      <c r="L26" s="2409"/>
      <c r="M26" s="2407"/>
      <c r="O26" s="2409"/>
      <c r="P26" s="2407"/>
      <c r="Q26" s="2409"/>
      <c r="R26" s="2407"/>
      <c r="S26" s="2409"/>
      <c r="T26" s="2407"/>
      <c r="U26" s="2408"/>
    </row>
    <row r="27" s="2410" customFormat="true" ht="12.95" hidden="false" customHeight="true" outlineLevel="0" collapsed="false">
      <c r="A27" s="2474"/>
      <c r="B27" s="2407"/>
      <c r="C27" s="2407"/>
      <c r="D27" s="2408"/>
      <c r="E27" s="2409"/>
      <c r="F27" s="2409"/>
      <c r="G27" s="2409"/>
      <c r="H27" s="2407"/>
      <c r="I27" s="2408"/>
      <c r="J27" s="2409"/>
      <c r="K27" s="2409"/>
      <c r="L27" s="2409"/>
      <c r="M27" s="2407"/>
      <c r="O27" s="2409"/>
      <c r="P27" s="2407"/>
      <c r="Q27" s="2409"/>
      <c r="R27" s="2407"/>
      <c r="S27" s="2409"/>
      <c r="T27" s="2407"/>
      <c r="U27" s="2408"/>
    </row>
    <row r="28" s="2410" customFormat="true" ht="12" hidden="false" customHeight="false" outlineLevel="0" collapsed="false">
      <c r="A28" s="2474"/>
      <c r="B28" s="2407"/>
      <c r="C28" s="2407"/>
      <c r="D28" s="2408"/>
      <c r="E28" s="2409"/>
      <c r="F28" s="2409"/>
      <c r="G28" s="2409"/>
      <c r="H28" s="2407"/>
      <c r="I28" s="2408"/>
      <c r="J28" s="2409"/>
      <c r="K28" s="2409"/>
      <c r="L28" s="2409"/>
      <c r="M28" s="2407"/>
      <c r="O28" s="2409"/>
      <c r="P28" s="2407"/>
      <c r="Q28" s="2409"/>
      <c r="R28" s="2407"/>
      <c r="S28" s="2409"/>
      <c r="T28" s="2407"/>
      <c r="U28" s="2408"/>
    </row>
    <row r="29" s="2410" customFormat="true" ht="12" hidden="false" customHeight="false" outlineLevel="0" collapsed="false">
      <c r="A29" s="2474"/>
      <c r="B29" s="2407"/>
      <c r="C29" s="2407"/>
      <c r="D29" s="2408"/>
      <c r="E29" s="2409"/>
      <c r="F29" s="2409"/>
      <c r="G29" s="2409"/>
      <c r="H29" s="2407"/>
      <c r="I29" s="2408"/>
      <c r="J29" s="2409"/>
      <c r="K29" s="2409"/>
      <c r="L29" s="2409"/>
      <c r="M29" s="2407"/>
      <c r="O29" s="2409"/>
      <c r="P29" s="2407"/>
      <c r="Q29" s="2409"/>
      <c r="R29" s="2407"/>
      <c r="S29" s="2409"/>
      <c r="T29" s="2407"/>
      <c r="U29" s="2408"/>
    </row>
    <row r="30" s="2410" customFormat="true" ht="12" hidden="false" customHeight="false" outlineLevel="0" collapsed="false">
      <c r="A30" s="2474"/>
      <c r="B30" s="2407"/>
      <c r="C30" s="2407"/>
      <c r="D30" s="2408"/>
      <c r="E30" s="2409"/>
      <c r="F30" s="2409"/>
      <c r="G30" s="2409"/>
      <c r="H30" s="2407"/>
      <c r="I30" s="2408"/>
      <c r="J30" s="2409"/>
      <c r="K30" s="2409"/>
      <c r="L30" s="2409"/>
      <c r="M30" s="2407"/>
      <c r="O30" s="2409"/>
      <c r="P30" s="2407"/>
      <c r="Q30" s="2409"/>
      <c r="R30" s="2407"/>
      <c r="S30" s="2409"/>
      <c r="T30" s="2407"/>
      <c r="U30" s="2408"/>
    </row>
    <row r="31" s="2410" customFormat="true" ht="12" hidden="false" customHeight="false" outlineLevel="0" collapsed="false">
      <c r="A31" s="2474"/>
      <c r="B31" s="2407"/>
      <c r="C31" s="2407"/>
      <c r="D31" s="2408"/>
      <c r="E31" s="2409"/>
      <c r="F31" s="2409"/>
      <c r="G31" s="2409"/>
      <c r="H31" s="2407"/>
      <c r="I31" s="2408"/>
      <c r="J31" s="2409"/>
      <c r="K31" s="2409"/>
      <c r="L31" s="2409"/>
      <c r="M31" s="2407"/>
      <c r="O31" s="2409"/>
      <c r="P31" s="2407"/>
      <c r="Q31" s="2409"/>
      <c r="R31" s="2407"/>
      <c r="S31" s="2409"/>
      <c r="T31" s="2407"/>
      <c r="U31" s="2408"/>
    </row>
    <row r="32" s="2410" customFormat="true" ht="12" hidden="false" customHeight="false" outlineLevel="0" collapsed="false">
      <c r="A32" s="2474"/>
      <c r="B32" s="2407"/>
      <c r="C32" s="2407"/>
      <c r="D32" s="2408"/>
      <c r="E32" s="2409"/>
      <c r="F32" s="2409"/>
      <c r="G32" s="2409"/>
      <c r="H32" s="2407"/>
      <c r="I32" s="2408"/>
      <c r="J32" s="2409"/>
      <c r="K32" s="2409"/>
      <c r="L32" s="2409"/>
      <c r="M32" s="2407"/>
      <c r="O32" s="2409"/>
      <c r="P32" s="2407"/>
      <c r="Q32" s="2409"/>
      <c r="R32" s="2407"/>
      <c r="S32" s="2409"/>
      <c r="T32" s="2407"/>
      <c r="U32" s="2408"/>
    </row>
    <row r="33" s="2410" customFormat="true" ht="12" hidden="false" customHeight="false" outlineLevel="0" collapsed="false">
      <c r="A33" s="2474"/>
      <c r="B33" s="2407"/>
      <c r="C33" s="2407"/>
      <c r="D33" s="2408"/>
      <c r="E33" s="2409"/>
      <c r="F33" s="2409"/>
      <c r="G33" s="2409"/>
      <c r="H33" s="2407"/>
      <c r="I33" s="2408"/>
      <c r="J33" s="2409"/>
      <c r="K33" s="2409"/>
      <c r="L33" s="2409"/>
      <c r="M33" s="2407"/>
      <c r="O33" s="2409"/>
      <c r="P33" s="2407"/>
      <c r="Q33" s="2409"/>
      <c r="R33" s="2407"/>
      <c r="S33" s="2409"/>
      <c r="T33" s="2407"/>
      <c r="U33" s="2408"/>
    </row>
    <row r="34" s="2410" customFormat="true" ht="12" hidden="false" customHeight="false" outlineLevel="0" collapsed="false">
      <c r="A34" s="2474"/>
      <c r="B34" s="2407"/>
      <c r="C34" s="2407"/>
      <c r="D34" s="2408"/>
      <c r="E34" s="2409"/>
      <c r="F34" s="2409"/>
      <c r="G34" s="2409"/>
      <c r="H34" s="2407"/>
      <c r="I34" s="2408"/>
      <c r="J34" s="2409"/>
      <c r="K34" s="2409"/>
      <c r="L34" s="2409"/>
      <c r="M34" s="2407"/>
      <c r="O34" s="2409"/>
      <c r="P34" s="2407"/>
      <c r="Q34" s="2409"/>
      <c r="R34" s="2407"/>
      <c r="S34" s="2409"/>
      <c r="T34" s="2407"/>
      <c r="U34" s="2408"/>
    </row>
    <row r="35" s="2410" customFormat="true" ht="12" hidden="false" customHeight="false" outlineLevel="0" collapsed="false">
      <c r="A35" s="2474"/>
      <c r="B35" s="2407"/>
      <c r="C35" s="2407"/>
      <c r="D35" s="2408"/>
      <c r="E35" s="2409"/>
      <c r="F35" s="2409"/>
      <c r="G35" s="2409"/>
      <c r="H35" s="2407"/>
      <c r="I35" s="2408"/>
      <c r="J35" s="2409"/>
      <c r="K35" s="2409"/>
      <c r="L35" s="2409"/>
      <c r="M35" s="2407"/>
      <c r="O35" s="2409"/>
      <c r="P35" s="2407"/>
      <c r="Q35" s="2409"/>
      <c r="R35" s="2407"/>
      <c r="S35" s="2409"/>
      <c r="T35" s="2407"/>
      <c r="U35" s="2408"/>
    </row>
    <row r="36" s="2410" customFormat="true" ht="12" hidden="false" customHeight="false" outlineLevel="0" collapsed="false">
      <c r="A36" s="2474"/>
      <c r="B36" s="2407"/>
      <c r="C36" s="2407"/>
      <c r="D36" s="2408"/>
      <c r="E36" s="2409"/>
      <c r="F36" s="2409"/>
      <c r="G36" s="2409"/>
      <c r="H36" s="2407"/>
      <c r="I36" s="2408"/>
      <c r="J36" s="2409"/>
      <c r="K36" s="2409"/>
      <c r="L36" s="2409"/>
      <c r="M36" s="2407"/>
      <c r="O36" s="2409"/>
      <c r="P36" s="2407"/>
      <c r="Q36" s="2409"/>
      <c r="R36" s="2407"/>
      <c r="S36" s="2409"/>
      <c r="T36" s="2407"/>
      <c r="U36" s="2408"/>
    </row>
    <row r="37" s="2410" customFormat="true" ht="12" hidden="false" customHeight="false" outlineLevel="0" collapsed="false">
      <c r="A37" s="2474"/>
      <c r="B37" s="2407"/>
      <c r="C37" s="2407"/>
      <c r="D37" s="2408"/>
      <c r="E37" s="2409"/>
      <c r="F37" s="2409"/>
      <c r="G37" s="2409"/>
      <c r="H37" s="2407"/>
      <c r="I37" s="2408"/>
      <c r="J37" s="2409"/>
      <c r="K37" s="2409"/>
      <c r="L37" s="2409"/>
      <c r="M37" s="2407"/>
      <c r="O37" s="2409"/>
      <c r="P37" s="2407"/>
      <c r="Q37" s="2409"/>
      <c r="R37" s="2407"/>
      <c r="S37" s="2409"/>
      <c r="T37" s="2407"/>
      <c r="U37" s="2408"/>
    </row>
    <row r="38" s="2410" customFormat="true" ht="12" hidden="false" customHeight="false" outlineLevel="0" collapsed="false">
      <c r="A38" s="2474"/>
      <c r="B38" s="2407"/>
      <c r="C38" s="2407"/>
      <c r="D38" s="2408"/>
      <c r="E38" s="2409"/>
      <c r="F38" s="2409"/>
      <c r="G38" s="2409"/>
      <c r="H38" s="2407"/>
      <c r="I38" s="2408"/>
      <c r="J38" s="2409"/>
      <c r="K38" s="2409"/>
      <c r="L38" s="2409"/>
      <c r="M38" s="2407"/>
      <c r="O38" s="2409"/>
      <c r="P38" s="2407"/>
      <c r="Q38" s="2409"/>
      <c r="R38" s="2407"/>
      <c r="S38" s="2409"/>
      <c r="T38" s="2407"/>
      <c r="U38" s="2408"/>
    </row>
    <row r="39" s="2410" customFormat="true" ht="12" hidden="false" customHeight="false" outlineLevel="0" collapsed="false">
      <c r="A39" s="2474"/>
      <c r="B39" s="2407"/>
      <c r="C39" s="2407"/>
      <c r="D39" s="2408"/>
      <c r="E39" s="2409"/>
      <c r="F39" s="2409"/>
      <c r="G39" s="2409"/>
      <c r="H39" s="2407"/>
      <c r="I39" s="2408"/>
      <c r="J39" s="2409"/>
      <c r="K39" s="2409"/>
      <c r="L39" s="2409"/>
      <c r="M39" s="2407"/>
      <c r="O39" s="2409"/>
      <c r="P39" s="2407"/>
      <c r="Q39" s="2409"/>
      <c r="R39" s="2407"/>
      <c r="S39" s="2409"/>
      <c r="T39" s="2407"/>
      <c r="U39" s="2408"/>
    </row>
    <row r="40" s="2410" customFormat="true" ht="12" hidden="false" customHeight="false" outlineLevel="0" collapsed="false">
      <c r="A40" s="2474"/>
      <c r="B40" s="2407"/>
      <c r="C40" s="2407"/>
      <c r="D40" s="2408"/>
      <c r="E40" s="2409"/>
      <c r="F40" s="2409"/>
      <c r="G40" s="2409"/>
      <c r="H40" s="2407"/>
      <c r="I40" s="2408"/>
      <c r="J40" s="2409"/>
      <c r="K40" s="2409"/>
      <c r="L40" s="2409"/>
      <c r="M40" s="2407"/>
      <c r="O40" s="2409"/>
      <c r="P40" s="2407"/>
      <c r="Q40" s="2409"/>
      <c r="R40" s="2407"/>
      <c r="S40" s="2409"/>
      <c r="T40" s="2407"/>
      <c r="U40" s="2408"/>
    </row>
    <row r="41" s="2410" customFormat="true" ht="12" hidden="false" customHeight="false" outlineLevel="0" collapsed="false">
      <c r="A41" s="2474"/>
      <c r="B41" s="2407"/>
      <c r="C41" s="2407"/>
      <c r="D41" s="2408"/>
      <c r="E41" s="2409"/>
      <c r="F41" s="2409"/>
      <c r="G41" s="2409"/>
      <c r="H41" s="2407"/>
      <c r="I41" s="2408"/>
      <c r="J41" s="2409"/>
      <c r="K41" s="2409"/>
      <c r="L41" s="2409"/>
      <c r="M41" s="2407"/>
      <c r="O41" s="2409"/>
      <c r="P41" s="2407"/>
      <c r="Q41" s="2409"/>
      <c r="R41" s="2407"/>
      <c r="S41" s="2409"/>
      <c r="T41" s="2407"/>
      <c r="U41" s="2408"/>
    </row>
    <row r="42" s="2410" customFormat="true" ht="12" hidden="false" customHeight="false" outlineLevel="0" collapsed="false">
      <c r="A42" s="2474"/>
      <c r="B42" s="2407"/>
      <c r="C42" s="2407"/>
      <c r="D42" s="2408"/>
      <c r="E42" s="2409"/>
      <c r="F42" s="2409"/>
      <c r="G42" s="2409"/>
      <c r="H42" s="2407"/>
      <c r="I42" s="2408"/>
      <c r="J42" s="2409"/>
      <c r="K42" s="2409"/>
      <c r="L42" s="2409"/>
      <c r="M42" s="2407"/>
      <c r="O42" s="2409"/>
      <c r="P42" s="2407"/>
      <c r="Q42" s="2409"/>
      <c r="R42" s="2407"/>
      <c r="S42" s="2409"/>
      <c r="T42" s="2407"/>
      <c r="U42" s="2408"/>
    </row>
    <row r="43" s="2410" customFormat="true" ht="12" hidden="false" customHeight="false" outlineLevel="0" collapsed="false">
      <c r="A43" s="2474"/>
      <c r="B43" s="2407"/>
      <c r="C43" s="2407"/>
      <c r="D43" s="2408"/>
      <c r="E43" s="2409"/>
      <c r="F43" s="2409"/>
      <c r="G43" s="2409"/>
      <c r="H43" s="2407"/>
      <c r="I43" s="2408"/>
      <c r="J43" s="2409"/>
      <c r="K43" s="2409"/>
      <c r="L43" s="2409"/>
      <c r="M43" s="2407"/>
      <c r="O43" s="2409"/>
      <c r="P43" s="2407"/>
      <c r="Q43" s="2409"/>
      <c r="R43" s="2407"/>
      <c r="S43" s="2409"/>
      <c r="T43" s="2407"/>
      <c r="U43" s="2408"/>
    </row>
    <row r="44" s="2410" customFormat="true" ht="12" hidden="false" customHeight="false" outlineLevel="0" collapsed="false">
      <c r="A44" s="2474"/>
      <c r="B44" s="2407"/>
      <c r="C44" s="2407"/>
      <c r="D44" s="2408"/>
      <c r="E44" s="2409"/>
      <c r="F44" s="2409"/>
      <c r="G44" s="2409"/>
      <c r="H44" s="2407"/>
      <c r="I44" s="2408"/>
      <c r="J44" s="2409"/>
      <c r="K44" s="2409"/>
      <c r="L44" s="2409"/>
      <c r="M44" s="2407"/>
      <c r="O44" s="2409"/>
      <c r="P44" s="2407"/>
      <c r="Q44" s="2409"/>
      <c r="R44" s="2407"/>
      <c r="S44" s="2409"/>
      <c r="T44" s="2407"/>
      <c r="U44" s="2408"/>
    </row>
    <row r="45" s="2410" customFormat="true" ht="12" hidden="false" customHeight="false" outlineLevel="0" collapsed="false">
      <c r="A45" s="2474"/>
      <c r="B45" s="2407"/>
      <c r="C45" s="2407"/>
      <c r="D45" s="2408"/>
      <c r="E45" s="2409"/>
      <c r="F45" s="2409"/>
      <c r="G45" s="2409"/>
      <c r="H45" s="2407"/>
      <c r="I45" s="2408"/>
      <c r="J45" s="2409"/>
      <c r="K45" s="2409"/>
      <c r="L45" s="2409"/>
      <c r="M45" s="2407"/>
      <c r="O45" s="2409"/>
      <c r="P45" s="2407"/>
      <c r="Q45" s="2409"/>
      <c r="R45" s="2407"/>
      <c r="S45" s="2409"/>
      <c r="T45" s="2407"/>
      <c r="U45" s="2408"/>
    </row>
    <row r="46" s="2410" customFormat="true" ht="12" hidden="false" customHeight="false" outlineLevel="0" collapsed="false">
      <c r="A46" s="2474"/>
      <c r="B46" s="2407"/>
      <c r="C46" s="2407"/>
      <c r="D46" s="2408"/>
      <c r="E46" s="2409"/>
      <c r="F46" s="2409"/>
      <c r="G46" s="2409"/>
      <c r="H46" s="2407"/>
      <c r="I46" s="2408"/>
      <c r="J46" s="2409"/>
      <c r="K46" s="2409"/>
      <c r="L46" s="2409"/>
      <c r="M46" s="2407"/>
      <c r="O46" s="2409"/>
      <c r="P46" s="2407"/>
      <c r="Q46" s="2409"/>
      <c r="R46" s="2407"/>
      <c r="S46" s="2409"/>
      <c r="T46" s="2407"/>
      <c r="U46" s="2408"/>
    </row>
    <row r="47" s="2410" customFormat="true" ht="12" hidden="false" customHeight="false" outlineLevel="0" collapsed="false">
      <c r="A47" s="2474"/>
      <c r="B47" s="2407"/>
      <c r="C47" s="2407"/>
      <c r="D47" s="2408"/>
      <c r="E47" s="2409"/>
      <c r="F47" s="2409"/>
      <c r="G47" s="2409"/>
      <c r="H47" s="2407"/>
      <c r="I47" s="2408"/>
      <c r="J47" s="2409"/>
      <c r="K47" s="2409"/>
      <c r="L47" s="2409"/>
      <c r="M47" s="2407"/>
      <c r="O47" s="2409"/>
      <c r="P47" s="2407"/>
      <c r="Q47" s="2409"/>
      <c r="R47" s="2407"/>
      <c r="S47" s="2409"/>
      <c r="T47" s="2407"/>
      <c r="U47" s="2408"/>
    </row>
    <row r="48" s="2410" customFormat="true" ht="12" hidden="false" customHeight="false" outlineLevel="0" collapsed="false">
      <c r="A48" s="2474"/>
      <c r="B48" s="2407"/>
      <c r="C48" s="2407"/>
      <c r="D48" s="2408"/>
      <c r="E48" s="2409"/>
      <c r="F48" s="2409"/>
      <c r="G48" s="2409"/>
      <c r="H48" s="2407"/>
      <c r="I48" s="2408"/>
      <c r="J48" s="2409"/>
      <c r="K48" s="2409"/>
      <c r="L48" s="2409"/>
      <c r="M48" s="2407"/>
      <c r="O48" s="2409"/>
      <c r="P48" s="2407"/>
      <c r="Q48" s="2409"/>
      <c r="R48" s="2407"/>
      <c r="S48" s="2409"/>
      <c r="T48" s="2407"/>
      <c r="U48" s="2408"/>
    </row>
    <row r="49" s="2410" customFormat="true" ht="12" hidden="false" customHeight="false" outlineLevel="0" collapsed="false">
      <c r="A49" s="2474"/>
      <c r="B49" s="2407"/>
      <c r="C49" s="2407"/>
      <c r="D49" s="2408"/>
      <c r="E49" s="2409"/>
      <c r="F49" s="2409"/>
      <c r="G49" s="2409"/>
      <c r="H49" s="2407"/>
      <c r="I49" s="2408"/>
      <c r="J49" s="2409"/>
      <c r="K49" s="2409"/>
      <c r="L49" s="2409"/>
      <c r="M49" s="2407"/>
      <c r="O49" s="2409"/>
      <c r="P49" s="2407"/>
      <c r="Q49" s="2409"/>
      <c r="R49" s="2407"/>
      <c r="S49" s="2409"/>
      <c r="T49" s="2407"/>
      <c r="U49" s="2408"/>
    </row>
    <row r="50" s="2410" customFormat="true" ht="12" hidden="false" customHeight="false" outlineLevel="0" collapsed="false">
      <c r="A50" s="2474"/>
      <c r="B50" s="2407"/>
      <c r="C50" s="2407"/>
      <c r="D50" s="2408"/>
      <c r="E50" s="2409"/>
      <c r="F50" s="2409"/>
      <c r="G50" s="2409"/>
      <c r="H50" s="2407"/>
      <c r="I50" s="2408"/>
      <c r="J50" s="2409"/>
      <c r="K50" s="2409"/>
      <c r="L50" s="2409"/>
      <c r="M50" s="2407"/>
      <c r="O50" s="2409"/>
      <c r="P50" s="2407"/>
      <c r="Q50" s="2409"/>
      <c r="R50" s="2407"/>
      <c r="S50" s="2409"/>
      <c r="T50" s="2407"/>
      <c r="U50" s="2408"/>
    </row>
    <row r="51" s="2410" customFormat="true" ht="12" hidden="false" customHeight="false" outlineLevel="0" collapsed="false">
      <c r="A51" s="2474"/>
      <c r="B51" s="2407"/>
      <c r="C51" s="2407"/>
      <c r="D51" s="2408"/>
      <c r="E51" s="2409"/>
      <c r="F51" s="2409"/>
      <c r="G51" s="2409"/>
      <c r="H51" s="2407"/>
      <c r="I51" s="2408"/>
      <c r="J51" s="2409"/>
      <c r="K51" s="2409"/>
      <c r="L51" s="2409"/>
      <c r="M51" s="2407"/>
      <c r="O51" s="2409"/>
      <c r="P51" s="2407"/>
      <c r="Q51" s="2409"/>
      <c r="R51" s="2407"/>
      <c r="S51" s="2409"/>
      <c r="T51" s="2407"/>
      <c r="U51" s="2408"/>
    </row>
    <row r="52" s="2410" customFormat="true" ht="12" hidden="false" customHeight="false" outlineLevel="0" collapsed="false">
      <c r="A52" s="2474"/>
      <c r="B52" s="2407"/>
      <c r="C52" s="2407"/>
      <c r="D52" s="2408"/>
      <c r="E52" s="2409"/>
      <c r="F52" s="2409"/>
      <c r="G52" s="2409"/>
      <c r="H52" s="2407"/>
      <c r="I52" s="2408"/>
      <c r="J52" s="2409"/>
      <c r="K52" s="2409"/>
      <c r="L52" s="2409"/>
      <c r="M52" s="2407"/>
      <c r="O52" s="2409"/>
      <c r="P52" s="2407"/>
      <c r="Q52" s="2409"/>
      <c r="R52" s="2407"/>
      <c r="S52" s="2409"/>
      <c r="T52" s="2407"/>
      <c r="U52" s="2408"/>
    </row>
    <row r="53" s="2410" customFormat="true" ht="12" hidden="false" customHeight="false" outlineLevel="0" collapsed="false">
      <c r="A53" s="2474"/>
      <c r="B53" s="2407"/>
      <c r="C53" s="2407"/>
      <c r="D53" s="2408"/>
      <c r="E53" s="2409"/>
      <c r="F53" s="2409"/>
      <c r="G53" s="2409"/>
      <c r="H53" s="2407"/>
      <c r="I53" s="2408"/>
      <c r="J53" s="2409"/>
      <c r="K53" s="2409"/>
      <c r="L53" s="2409"/>
      <c r="M53" s="2407"/>
      <c r="O53" s="2409"/>
      <c r="P53" s="2407"/>
      <c r="Q53" s="2409"/>
      <c r="R53" s="2407"/>
      <c r="S53" s="2409"/>
      <c r="T53" s="2407"/>
      <c r="U53" s="2408"/>
    </row>
  </sheetData>
  <mergeCells count="10">
    <mergeCell ref="A3:M3"/>
    <mergeCell ref="O3:U3"/>
    <mergeCell ref="B6:C6"/>
    <mergeCell ref="D6:E6"/>
    <mergeCell ref="H6:I6"/>
    <mergeCell ref="J6:K6"/>
    <mergeCell ref="L6:M6"/>
    <mergeCell ref="O6:P6"/>
    <mergeCell ref="Q6:R6"/>
    <mergeCell ref="S6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7.9921875" defaultRowHeight="15.75" zeroHeight="false" outlineLevelRow="0" outlineLevelCol="0"/>
  <cols>
    <col collapsed="false" customWidth="false" hidden="false" outlineLevel="0" max="1" min="1" style="2475" width="7.99"/>
    <col collapsed="false" customWidth="true" hidden="false" outlineLevel="0" max="2" min="2" style="2476" width="8.32"/>
    <col collapsed="false" customWidth="true" hidden="false" outlineLevel="0" max="3" min="3" style="2477" width="8.32"/>
    <col collapsed="false" customWidth="true" hidden="false" outlineLevel="0" max="4" min="4" style="2478" width="8.32"/>
    <col collapsed="false" customWidth="false" hidden="false" outlineLevel="0" max="5" min="5" style="2476" width="7.99"/>
    <col collapsed="false" customWidth="true" hidden="false" outlineLevel="0" max="6" min="6" style="2477" width="7.77"/>
    <col collapsed="false" customWidth="false" hidden="false" outlineLevel="0" max="7" min="7" style="2478" width="7.99"/>
    <col collapsed="false" customWidth="true" hidden="false" outlineLevel="0" max="8" min="8" style="2476" width="7.88"/>
    <col collapsed="false" customWidth="true" hidden="false" outlineLevel="0" max="9" min="9" style="2479" width="3.99"/>
    <col collapsed="false" customWidth="true" hidden="false" outlineLevel="0" max="10" min="10" style="2477" width="8.1"/>
    <col collapsed="false" customWidth="true" hidden="false" outlineLevel="0" max="12" min="11" style="2476" width="8.1"/>
    <col collapsed="false" customWidth="true" hidden="false" outlineLevel="0" max="13" min="13" style="2477" width="8.1"/>
    <col collapsed="false" customWidth="true" hidden="false" outlineLevel="0" max="16" min="14" style="2478" width="8.1"/>
    <col collapsed="false" customWidth="false" hidden="false" outlineLevel="0" max="17" min="17" style="2477" width="7.99"/>
    <col collapsed="false" customWidth="true" hidden="false" outlineLevel="0" max="18" min="18" style="2480" width="0.32"/>
    <col collapsed="false" customWidth="true" hidden="false" outlineLevel="0" max="19" min="19" style="2480" width="0.55"/>
    <col collapsed="false" customWidth="false" hidden="false" outlineLevel="0" max="22" min="20" style="2480" width="7.99"/>
    <col collapsed="false" customWidth="true" hidden="false" outlineLevel="0" max="23" min="23" style="2480" width="5.33"/>
    <col collapsed="false" customWidth="false" hidden="false" outlineLevel="0" max="257" min="24" style="2480" width="7.99"/>
  </cols>
  <sheetData>
    <row r="1" s="2485" customFormat="true" ht="11.25" hidden="false" customHeight="false" outlineLevel="0" collapsed="false">
      <c r="A1" s="1505" t="s">
        <v>0</v>
      </c>
      <c r="B1" s="1505"/>
      <c r="C1" s="2481"/>
      <c r="D1" s="2482"/>
      <c r="E1" s="2483"/>
      <c r="F1" s="2481"/>
      <c r="G1" s="2482"/>
      <c r="H1" s="2483"/>
      <c r="I1" s="2484"/>
      <c r="J1" s="2481"/>
      <c r="K1" s="2483"/>
      <c r="L1" s="2483"/>
      <c r="M1" s="2481"/>
      <c r="N1" s="2482"/>
      <c r="O1" s="2482"/>
      <c r="P1" s="2482"/>
      <c r="Q1" s="1714" t="s">
        <v>259</v>
      </c>
    </row>
    <row r="2" s="2490" customFormat="true" ht="12" hidden="false" customHeight="false" outlineLevel="0" collapsed="false">
      <c r="A2" s="1387"/>
      <c r="B2" s="1387"/>
      <c r="C2" s="2486"/>
      <c r="D2" s="2487"/>
      <c r="E2" s="2488"/>
      <c r="F2" s="2486"/>
      <c r="G2" s="2487"/>
      <c r="H2" s="2488"/>
      <c r="I2" s="2489"/>
      <c r="J2" s="2486"/>
      <c r="K2" s="2488"/>
      <c r="L2" s="2488"/>
      <c r="M2" s="2486"/>
      <c r="N2" s="2487"/>
      <c r="O2" s="2487"/>
      <c r="P2" s="2487"/>
      <c r="Q2" s="2486"/>
    </row>
    <row r="3" s="2494" customFormat="true" ht="18.75" hidden="false" customHeight="false" outlineLevel="0" collapsed="false">
      <c r="A3" s="2491" t="s">
        <v>1140</v>
      </c>
      <c r="B3" s="2491"/>
      <c r="C3" s="2491"/>
      <c r="D3" s="2491"/>
      <c r="E3" s="2491"/>
      <c r="F3" s="2491"/>
      <c r="G3" s="2491"/>
      <c r="H3" s="2491"/>
      <c r="I3" s="2492"/>
      <c r="J3" s="2493" t="s">
        <v>1141</v>
      </c>
      <c r="K3" s="2493"/>
      <c r="L3" s="2493"/>
      <c r="M3" s="2493"/>
      <c r="N3" s="2493"/>
      <c r="O3" s="2493"/>
      <c r="P3" s="2493"/>
      <c r="Q3" s="2493"/>
    </row>
    <row r="4" s="2498" customFormat="true" ht="12" hidden="false" customHeight="false" outlineLevel="0" collapsed="false">
      <c r="A4" s="2495"/>
      <c r="B4" s="2495"/>
      <c r="C4" s="2495"/>
      <c r="D4" s="2495"/>
      <c r="E4" s="2495"/>
      <c r="F4" s="2495"/>
      <c r="G4" s="2495"/>
      <c r="H4" s="2496"/>
      <c r="I4" s="2497"/>
      <c r="J4" s="2496"/>
      <c r="K4" s="2496"/>
      <c r="L4" s="2496"/>
      <c r="M4" s="2496"/>
      <c r="N4" s="2496"/>
      <c r="O4" s="2496"/>
      <c r="P4" s="2496"/>
      <c r="Q4" s="2496"/>
    </row>
    <row r="5" s="2490" customFormat="true" ht="18.75" hidden="false" customHeight="true" outlineLevel="0" collapsed="false">
      <c r="A5" s="2499" t="s">
        <v>1142</v>
      </c>
      <c r="B5" s="2500"/>
      <c r="C5" s="2501"/>
      <c r="D5" s="2502"/>
      <c r="E5" s="2500"/>
      <c r="F5" s="2501"/>
      <c r="G5" s="2502"/>
      <c r="H5" s="2500"/>
      <c r="I5" s="2489"/>
      <c r="J5" s="2501"/>
      <c r="K5" s="2500"/>
      <c r="L5" s="2500"/>
      <c r="M5" s="2501"/>
      <c r="N5" s="2502"/>
      <c r="O5" s="2502"/>
      <c r="P5" s="2502"/>
      <c r="Q5" s="2503" t="s">
        <v>1143</v>
      </c>
    </row>
    <row r="6" s="2511" customFormat="true" ht="15" hidden="false" customHeight="true" outlineLevel="0" collapsed="false">
      <c r="A6" s="2504" t="s">
        <v>1144</v>
      </c>
      <c r="B6" s="2505" t="s">
        <v>304</v>
      </c>
      <c r="C6" s="2505"/>
      <c r="D6" s="2505" t="s">
        <v>1101</v>
      </c>
      <c r="E6" s="2505"/>
      <c r="F6" s="2505" t="s">
        <v>1102</v>
      </c>
      <c r="G6" s="2505"/>
      <c r="H6" s="2505" t="s">
        <v>1145</v>
      </c>
      <c r="I6" s="2506"/>
      <c r="J6" s="2507" t="s">
        <v>1146</v>
      </c>
      <c r="K6" s="2508" t="s">
        <v>1147</v>
      </c>
      <c r="L6" s="2508"/>
      <c r="M6" s="2508" t="s">
        <v>1106</v>
      </c>
      <c r="N6" s="2508"/>
      <c r="O6" s="2509" t="s">
        <v>1105</v>
      </c>
      <c r="P6" s="2509"/>
      <c r="Q6" s="2510" t="s">
        <v>1148</v>
      </c>
    </row>
    <row r="7" s="2511" customFormat="true" ht="15" hidden="false" customHeight="true" outlineLevel="0" collapsed="false">
      <c r="A7" s="2504"/>
      <c r="B7" s="2512" t="s">
        <v>1107</v>
      </c>
      <c r="C7" s="2512" t="s">
        <v>1108</v>
      </c>
      <c r="D7" s="2512" t="s">
        <v>1107</v>
      </c>
      <c r="E7" s="2512" t="s">
        <v>1108</v>
      </c>
      <c r="F7" s="2512" t="s">
        <v>1107</v>
      </c>
      <c r="G7" s="2512" t="s">
        <v>1108</v>
      </c>
      <c r="H7" s="2512" t="s">
        <v>1107</v>
      </c>
      <c r="I7" s="2513"/>
      <c r="J7" s="2512" t="s">
        <v>1108</v>
      </c>
      <c r="K7" s="2514" t="s">
        <v>1149</v>
      </c>
      <c r="L7" s="2515" t="s">
        <v>1150</v>
      </c>
      <c r="M7" s="2512" t="s">
        <v>1107</v>
      </c>
      <c r="N7" s="2512" t="s">
        <v>1108</v>
      </c>
      <c r="O7" s="2514" t="s">
        <v>1151</v>
      </c>
      <c r="P7" s="2514" t="s">
        <v>1150</v>
      </c>
      <c r="Q7" s="2510"/>
    </row>
    <row r="8" s="2511" customFormat="true" ht="15" hidden="false" customHeight="true" outlineLevel="0" collapsed="false">
      <c r="A8" s="2504"/>
      <c r="B8" s="2516" t="s">
        <v>403</v>
      </c>
      <c r="C8" s="2517" t="s">
        <v>1001</v>
      </c>
      <c r="D8" s="2516" t="s">
        <v>403</v>
      </c>
      <c r="E8" s="2517" t="s">
        <v>1001</v>
      </c>
      <c r="F8" s="2516" t="s">
        <v>403</v>
      </c>
      <c r="G8" s="2517" t="s">
        <v>1001</v>
      </c>
      <c r="H8" s="2516" t="s">
        <v>403</v>
      </c>
      <c r="I8" s="2518"/>
      <c r="J8" s="2516" t="s">
        <v>1001</v>
      </c>
      <c r="K8" s="2519" t="s">
        <v>403</v>
      </c>
      <c r="L8" s="2520" t="s">
        <v>1001</v>
      </c>
      <c r="M8" s="2516" t="s">
        <v>403</v>
      </c>
      <c r="N8" s="2517" t="s">
        <v>1001</v>
      </c>
      <c r="O8" s="2519" t="s">
        <v>403</v>
      </c>
      <c r="P8" s="2519" t="s">
        <v>1001</v>
      </c>
      <c r="Q8" s="2510"/>
    </row>
    <row r="9" s="2511" customFormat="true" ht="6" hidden="false" customHeight="true" outlineLevel="0" collapsed="false">
      <c r="A9" s="2521"/>
      <c r="B9" s="2489"/>
      <c r="D9" s="2489"/>
      <c r="F9" s="2489"/>
      <c r="H9" s="2489"/>
      <c r="I9" s="2489"/>
      <c r="M9" s="2489"/>
      <c r="Q9" s="2522"/>
    </row>
    <row r="10" s="2490" customFormat="true" ht="25.5" hidden="true" customHeight="true" outlineLevel="0" collapsed="false">
      <c r="A10" s="2523" t="s">
        <v>283</v>
      </c>
      <c r="B10" s="2524" t="n">
        <v>33371380</v>
      </c>
      <c r="C10" s="2524" t="n">
        <v>65486270</v>
      </c>
      <c r="D10" s="2524" t="n">
        <v>8998144</v>
      </c>
      <c r="E10" s="2524" t="n">
        <v>27315591</v>
      </c>
      <c r="F10" s="2524" t="n">
        <v>5482791</v>
      </c>
      <c r="G10" s="2524" t="n">
        <v>13208910</v>
      </c>
      <c r="H10" s="2524" t="n">
        <v>158323</v>
      </c>
      <c r="I10" s="2524"/>
      <c r="J10" s="2524" t="n">
        <v>3919403</v>
      </c>
      <c r="K10" s="2525" t="n">
        <v>0</v>
      </c>
      <c r="L10" s="2525" t="n">
        <v>0</v>
      </c>
      <c r="M10" s="2524" t="n">
        <v>129455</v>
      </c>
      <c r="N10" s="2524" t="n">
        <v>1071792</v>
      </c>
      <c r="O10" s="2524" t="n">
        <v>3190479</v>
      </c>
      <c r="P10" s="2524" t="n">
        <v>9040215</v>
      </c>
      <c r="Q10" s="2522" t="s">
        <v>283</v>
      </c>
    </row>
    <row r="11" s="2490" customFormat="true" ht="23.1" hidden="true" customHeight="true" outlineLevel="0" collapsed="false">
      <c r="A11" s="2523" t="n">
        <v>2001</v>
      </c>
      <c r="B11" s="2524" t="n">
        <v>6461085</v>
      </c>
      <c r="C11" s="2524" t="n">
        <v>24867370</v>
      </c>
      <c r="D11" s="2524" t="n">
        <v>3964320</v>
      </c>
      <c r="E11" s="2524" t="n">
        <v>17610509</v>
      </c>
      <c r="F11" s="2524" t="n">
        <v>2053898</v>
      </c>
      <c r="G11" s="2524" t="n">
        <v>6051825</v>
      </c>
      <c r="H11" s="2524" t="n">
        <v>351547</v>
      </c>
      <c r="I11" s="2524"/>
      <c r="J11" s="2524" t="n">
        <v>1047499</v>
      </c>
      <c r="K11" s="2524" t="n">
        <v>0</v>
      </c>
      <c r="L11" s="2524" t="n">
        <v>0</v>
      </c>
      <c r="M11" s="2524" t="n">
        <v>24751</v>
      </c>
      <c r="N11" s="2524" t="n">
        <v>41742</v>
      </c>
      <c r="O11" s="2524" t="n">
        <v>66569</v>
      </c>
      <c r="P11" s="2524" t="n">
        <v>115795</v>
      </c>
      <c r="Q11" s="2522" t="n">
        <v>2001</v>
      </c>
    </row>
    <row r="12" s="2490" customFormat="true" ht="23.1" hidden="true" customHeight="true" outlineLevel="0" collapsed="false">
      <c r="A12" s="2523" t="n">
        <v>2002</v>
      </c>
      <c r="B12" s="2524" t="n">
        <v>7634797</v>
      </c>
      <c r="C12" s="2524" t="n">
        <v>25296654</v>
      </c>
      <c r="D12" s="2524" t="n">
        <v>3568142</v>
      </c>
      <c r="E12" s="2524" t="n">
        <v>12752338</v>
      </c>
      <c r="F12" s="2524" t="n">
        <v>982929</v>
      </c>
      <c r="G12" s="2524" t="n">
        <v>3912551</v>
      </c>
      <c r="H12" s="2524" t="n">
        <v>430168</v>
      </c>
      <c r="I12" s="2524"/>
      <c r="J12" s="2524" t="n">
        <v>962934</v>
      </c>
      <c r="K12" s="2524" t="n">
        <v>0</v>
      </c>
      <c r="L12" s="2524" t="n">
        <v>0</v>
      </c>
      <c r="M12" s="2524" t="n">
        <v>101624</v>
      </c>
      <c r="N12" s="2524" t="n">
        <v>234986</v>
      </c>
      <c r="O12" s="2524" t="n">
        <v>2551934</v>
      </c>
      <c r="P12" s="2524" t="n">
        <v>7433845</v>
      </c>
      <c r="Q12" s="2522" t="n">
        <v>2002</v>
      </c>
    </row>
    <row r="13" s="2530" customFormat="true" ht="23.1" hidden="false" customHeight="true" outlineLevel="0" collapsed="false">
      <c r="A13" s="2526" t="n">
        <v>2003</v>
      </c>
      <c r="B13" s="2527" t="n">
        <v>5497165</v>
      </c>
      <c r="C13" s="2527" t="n">
        <v>20515966</v>
      </c>
      <c r="D13" s="2527" t="n">
        <v>3346344</v>
      </c>
      <c r="E13" s="2527" t="n">
        <v>8330907</v>
      </c>
      <c r="F13" s="2527" t="n">
        <v>78806</v>
      </c>
      <c r="G13" s="2527" t="n">
        <v>3367730</v>
      </c>
      <c r="H13" s="2527" t="n">
        <v>220015</v>
      </c>
      <c r="I13" s="2527"/>
      <c r="J13" s="2527" t="n">
        <v>1089854</v>
      </c>
      <c r="K13" s="2527" t="n">
        <v>0</v>
      </c>
      <c r="L13" s="2527" t="n">
        <v>0</v>
      </c>
      <c r="M13" s="2527" t="n">
        <v>21000</v>
      </c>
      <c r="N13" s="2527" t="n">
        <v>37263</v>
      </c>
      <c r="O13" s="2527" t="n">
        <v>1831000</v>
      </c>
      <c r="P13" s="2527" t="n">
        <v>7690212</v>
      </c>
      <c r="Q13" s="2528" t="s">
        <v>24</v>
      </c>
      <c r="R13" s="2527" t="n">
        <v>13597</v>
      </c>
      <c r="S13" s="2529" t="n">
        <v>2003</v>
      </c>
    </row>
    <row r="14" s="2530" customFormat="true" ht="23.1" hidden="false" customHeight="true" outlineLevel="0" collapsed="false">
      <c r="A14" s="2526" t="n">
        <v>2004</v>
      </c>
      <c r="B14" s="2527" t="n">
        <v>3571550</v>
      </c>
      <c r="C14" s="2527" t="n">
        <v>26842898</v>
      </c>
      <c r="D14" s="2527" t="n">
        <v>1349932</v>
      </c>
      <c r="E14" s="2527" t="n">
        <v>13416221</v>
      </c>
      <c r="F14" s="2527" t="n">
        <v>80676</v>
      </c>
      <c r="G14" s="2527" t="n">
        <v>1931951</v>
      </c>
      <c r="H14" s="2527" t="n">
        <v>234287</v>
      </c>
      <c r="I14" s="2527"/>
      <c r="J14" s="2527" t="n">
        <v>2487346</v>
      </c>
      <c r="K14" s="2527" t="n">
        <v>0</v>
      </c>
      <c r="L14" s="2527" t="n">
        <v>0</v>
      </c>
      <c r="M14" s="2527" t="n">
        <v>134572</v>
      </c>
      <c r="N14" s="2527" t="n">
        <v>1351617</v>
      </c>
      <c r="O14" s="2527" t="n">
        <v>1772083</v>
      </c>
      <c r="P14" s="2527" t="n">
        <v>7655763</v>
      </c>
      <c r="Q14" s="2528" t="s">
        <v>25</v>
      </c>
      <c r="R14" s="2527"/>
      <c r="S14" s="2529"/>
    </row>
    <row r="15" s="2530" customFormat="true" ht="23.1" hidden="false" customHeight="true" outlineLevel="0" collapsed="false">
      <c r="A15" s="2526" t="n">
        <v>2005</v>
      </c>
      <c r="B15" s="2527" t="n">
        <v>8599672</v>
      </c>
      <c r="C15" s="2527" t="n">
        <v>34083574</v>
      </c>
      <c r="D15" s="2527" t="n">
        <v>4644628</v>
      </c>
      <c r="E15" s="2527" t="n">
        <v>18728495</v>
      </c>
      <c r="F15" s="2527" t="n">
        <v>429548</v>
      </c>
      <c r="G15" s="2527" t="n">
        <v>3198908</v>
      </c>
      <c r="H15" s="2527" t="n">
        <v>538338</v>
      </c>
      <c r="I15" s="2527"/>
      <c r="J15" s="2527" t="n">
        <v>2988047</v>
      </c>
      <c r="K15" s="2527" t="n">
        <v>0</v>
      </c>
      <c r="L15" s="2527" t="n">
        <v>0</v>
      </c>
      <c r="M15" s="2527" t="n">
        <v>168041</v>
      </c>
      <c r="N15" s="2527" t="n">
        <v>2217934</v>
      </c>
      <c r="O15" s="2527" t="n">
        <v>2819117</v>
      </c>
      <c r="P15" s="2527" t="n">
        <v>6950190</v>
      </c>
      <c r="Q15" s="2528" t="s">
        <v>27</v>
      </c>
      <c r="R15" s="2527"/>
      <c r="S15" s="2529"/>
    </row>
    <row r="16" s="2533" customFormat="true" ht="23.1" hidden="false" customHeight="true" outlineLevel="0" collapsed="false">
      <c r="A16" s="2526" t="n">
        <v>2006</v>
      </c>
      <c r="B16" s="2531" t="n">
        <v>14892735</v>
      </c>
      <c r="C16" s="2531" t="n">
        <v>51829706</v>
      </c>
      <c r="D16" s="2531" t="n">
        <v>8655859</v>
      </c>
      <c r="E16" s="2531" t="n">
        <v>24617246</v>
      </c>
      <c r="F16" s="2531" t="n">
        <v>1063104</v>
      </c>
      <c r="G16" s="2531" t="n">
        <v>5558869</v>
      </c>
      <c r="H16" s="2531" t="n">
        <v>1398752</v>
      </c>
      <c r="I16" s="2531"/>
      <c r="J16" s="2531" t="n">
        <v>7220205</v>
      </c>
      <c r="K16" s="2531" t="n">
        <v>0</v>
      </c>
      <c r="L16" s="2531" t="n">
        <v>0</v>
      </c>
      <c r="M16" s="2531" t="n">
        <v>0</v>
      </c>
      <c r="N16" s="2531" t="n">
        <v>0</v>
      </c>
      <c r="O16" s="2531" t="n">
        <v>3775021</v>
      </c>
      <c r="P16" s="2531" t="n">
        <v>14433387</v>
      </c>
      <c r="Q16" s="2528" t="s">
        <v>28</v>
      </c>
      <c r="R16" s="2531"/>
      <c r="S16" s="2532"/>
    </row>
    <row r="17" s="2537" customFormat="true" ht="25.5" hidden="true" customHeight="true" outlineLevel="0" collapsed="false">
      <c r="A17" s="2534" t="s">
        <v>1152</v>
      </c>
      <c r="B17" s="2531" t="n">
        <v>339565</v>
      </c>
      <c r="C17" s="2531" t="n">
        <v>1714542</v>
      </c>
      <c r="D17" s="2525" t="n">
        <v>173089</v>
      </c>
      <c r="E17" s="2525" t="n">
        <v>492135</v>
      </c>
      <c r="F17" s="2535" t="n">
        <v>21158</v>
      </c>
      <c r="G17" s="2535" t="n">
        <v>109961</v>
      </c>
      <c r="H17" s="2535" t="n">
        <v>27406</v>
      </c>
      <c r="I17" s="2535"/>
      <c r="J17" s="2535" t="n">
        <v>137233</v>
      </c>
      <c r="K17" s="2525" t="n">
        <v>0</v>
      </c>
      <c r="L17" s="2525" t="n">
        <v>0</v>
      </c>
      <c r="M17" s="2525" t="n">
        <v>0</v>
      </c>
      <c r="N17" s="2525" t="n">
        <v>0</v>
      </c>
      <c r="O17" s="2525" t="n">
        <v>117912</v>
      </c>
      <c r="P17" s="2525" t="n">
        <v>975213</v>
      </c>
      <c r="Q17" s="2536" t="s">
        <v>1153</v>
      </c>
    </row>
    <row r="18" s="2537" customFormat="true" ht="25.5" hidden="true" customHeight="true" outlineLevel="0" collapsed="false">
      <c r="A18" s="2534" t="s">
        <v>1154</v>
      </c>
      <c r="B18" s="2531" t="n">
        <v>667493</v>
      </c>
      <c r="C18" s="2531" t="n">
        <v>3083967</v>
      </c>
      <c r="D18" s="2525" t="n">
        <v>346177</v>
      </c>
      <c r="E18" s="2525" t="n">
        <v>984271</v>
      </c>
      <c r="F18" s="2535" t="n">
        <v>42316</v>
      </c>
      <c r="G18" s="2535" t="n">
        <v>219922</v>
      </c>
      <c r="H18" s="2535" t="n">
        <v>53841</v>
      </c>
      <c r="I18" s="2535"/>
      <c r="J18" s="2535" t="n">
        <v>270027</v>
      </c>
      <c r="K18" s="2525" t="n">
        <v>0</v>
      </c>
      <c r="L18" s="2525" t="n">
        <v>0</v>
      </c>
      <c r="M18" s="2525" t="n">
        <v>0</v>
      </c>
      <c r="N18" s="2525" t="n">
        <v>0</v>
      </c>
      <c r="O18" s="2525" t="n">
        <v>225159</v>
      </c>
      <c r="P18" s="2525" t="n">
        <v>1609747</v>
      </c>
      <c r="Q18" s="2536" t="s">
        <v>1155</v>
      </c>
    </row>
    <row r="19" s="2537" customFormat="true" ht="25.5" hidden="true" customHeight="true" outlineLevel="0" collapsed="false">
      <c r="A19" s="2534" t="s">
        <v>1156</v>
      </c>
      <c r="B19" s="2531" t="n">
        <v>1099708</v>
      </c>
      <c r="C19" s="2531" t="n">
        <v>4113091</v>
      </c>
      <c r="D19" s="2525" t="n">
        <v>605810</v>
      </c>
      <c r="E19" s="2525" t="n">
        <v>1722474</v>
      </c>
      <c r="F19" s="2535" t="n">
        <v>74052</v>
      </c>
      <c r="G19" s="2535" t="n">
        <v>384863</v>
      </c>
      <c r="H19" s="2535" t="n">
        <v>105172</v>
      </c>
      <c r="I19" s="2535"/>
      <c r="J19" s="2535" t="n">
        <v>603711</v>
      </c>
      <c r="K19" s="2525" t="n">
        <v>0</v>
      </c>
      <c r="L19" s="2525" t="n">
        <v>0</v>
      </c>
      <c r="M19" s="2525" t="n">
        <v>0</v>
      </c>
      <c r="N19" s="2525" t="n">
        <v>0</v>
      </c>
      <c r="O19" s="2525" t="n">
        <v>314674</v>
      </c>
      <c r="P19" s="2525" t="n">
        <v>1402043</v>
      </c>
      <c r="Q19" s="2536" t="s">
        <v>1157</v>
      </c>
    </row>
    <row r="20" s="2537" customFormat="true" ht="25.5" hidden="true" customHeight="true" outlineLevel="0" collapsed="false">
      <c r="A20" s="2534" t="s">
        <v>1158</v>
      </c>
      <c r="B20" s="2531" t="n">
        <v>1922354</v>
      </c>
      <c r="C20" s="2531" t="n">
        <v>6629704</v>
      </c>
      <c r="D20" s="2525" t="n">
        <v>1125076</v>
      </c>
      <c r="E20" s="2525" t="n">
        <v>3198880</v>
      </c>
      <c r="F20" s="2535" t="n">
        <v>137526</v>
      </c>
      <c r="G20" s="2535" t="n">
        <v>714745</v>
      </c>
      <c r="H20" s="2535" t="n">
        <v>188874</v>
      </c>
      <c r="I20" s="2535"/>
      <c r="J20" s="2535" t="n">
        <v>1091870</v>
      </c>
      <c r="K20" s="2525" t="n">
        <v>0</v>
      </c>
      <c r="L20" s="2525" t="n">
        <v>0</v>
      </c>
      <c r="M20" s="2525" t="n">
        <v>0</v>
      </c>
      <c r="N20" s="2525" t="n">
        <v>0</v>
      </c>
      <c r="O20" s="2525" t="n">
        <v>470878</v>
      </c>
      <c r="P20" s="2525" t="n">
        <v>1624209</v>
      </c>
      <c r="Q20" s="2536" t="s">
        <v>1159</v>
      </c>
    </row>
    <row r="21" s="2537" customFormat="true" ht="25.5" hidden="true" customHeight="true" outlineLevel="0" collapsed="false">
      <c r="A21" s="2534" t="s">
        <v>1160</v>
      </c>
      <c r="B21" s="2531" t="n">
        <v>2775683</v>
      </c>
      <c r="C21" s="2531" t="n">
        <v>9257461</v>
      </c>
      <c r="D21" s="2525" t="n">
        <v>1644342</v>
      </c>
      <c r="E21" s="2525" t="n">
        <v>4675287</v>
      </c>
      <c r="F21" s="2535" t="n">
        <v>200999</v>
      </c>
      <c r="G21" s="2535" t="n">
        <v>1044628</v>
      </c>
      <c r="H21" s="2535" t="n">
        <v>255477</v>
      </c>
      <c r="I21" s="2535"/>
      <c r="J21" s="2535" t="n">
        <v>1280313</v>
      </c>
      <c r="K21" s="2525" t="n">
        <v>0</v>
      </c>
      <c r="L21" s="2525" t="n">
        <v>0</v>
      </c>
      <c r="M21" s="2525" t="n">
        <v>0</v>
      </c>
      <c r="N21" s="2525" t="n">
        <v>0</v>
      </c>
      <c r="O21" s="2525" t="n">
        <v>674865</v>
      </c>
      <c r="P21" s="2525" t="n">
        <v>2257233</v>
      </c>
      <c r="Q21" s="2536" t="s">
        <v>1161</v>
      </c>
    </row>
    <row r="22" s="2537" customFormat="true" ht="25.5" hidden="true" customHeight="true" outlineLevel="0" collapsed="false">
      <c r="A22" s="2534" t="s">
        <v>1162</v>
      </c>
      <c r="B22" s="2531" t="n">
        <v>1448262</v>
      </c>
      <c r="C22" s="2531" t="n">
        <v>4711531</v>
      </c>
      <c r="D22" s="2525" t="n">
        <v>865443</v>
      </c>
      <c r="E22" s="2525" t="n">
        <v>2460677</v>
      </c>
      <c r="F22" s="2535" t="n">
        <v>105789</v>
      </c>
      <c r="G22" s="2535" t="n">
        <v>549804</v>
      </c>
      <c r="H22" s="2535" t="n">
        <v>132687</v>
      </c>
      <c r="I22" s="2535"/>
      <c r="J22" s="2535" t="n">
        <v>651438</v>
      </c>
      <c r="K22" s="2525" t="n">
        <v>0</v>
      </c>
      <c r="L22" s="2525" t="n">
        <v>0</v>
      </c>
      <c r="M22" s="2525" t="n">
        <v>0</v>
      </c>
      <c r="N22" s="2525" t="n">
        <v>0</v>
      </c>
      <c r="O22" s="2525" t="n">
        <v>344343</v>
      </c>
      <c r="P22" s="2525" t="n">
        <v>1049612</v>
      </c>
      <c r="Q22" s="2536" t="s">
        <v>1163</v>
      </c>
    </row>
    <row r="23" s="2537" customFormat="true" ht="25.5" hidden="true" customHeight="true" outlineLevel="0" collapsed="false">
      <c r="A23" s="2534" t="s">
        <v>1164</v>
      </c>
      <c r="B23" s="2531" t="n">
        <v>1027796</v>
      </c>
      <c r="C23" s="2531" t="n">
        <v>3376621</v>
      </c>
      <c r="D23" s="2525" t="n">
        <v>605810</v>
      </c>
      <c r="E23" s="2525" t="n">
        <v>1722474</v>
      </c>
      <c r="F23" s="2535" t="n">
        <v>74052</v>
      </c>
      <c r="G23" s="2535" t="n">
        <v>384863</v>
      </c>
      <c r="H23" s="2535" t="n">
        <v>92881</v>
      </c>
      <c r="I23" s="2535"/>
      <c r="J23" s="2535" t="n">
        <v>456006</v>
      </c>
      <c r="K23" s="2525" t="n">
        <v>0</v>
      </c>
      <c r="L23" s="2525" t="n">
        <v>0</v>
      </c>
      <c r="M23" s="2525" t="n">
        <v>0</v>
      </c>
      <c r="N23" s="2525" t="n">
        <v>0</v>
      </c>
      <c r="O23" s="2525" t="n">
        <v>255053</v>
      </c>
      <c r="P23" s="2525" t="n">
        <v>813278</v>
      </c>
      <c r="Q23" s="2535" t="s">
        <v>1165</v>
      </c>
    </row>
    <row r="24" s="2537" customFormat="true" ht="25.5" hidden="true" customHeight="true" outlineLevel="0" collapsed="false">
      <c r="A24" s="2534" t="s">
        <v>1166</v>
      </c>
      <c r="B24" s="2531" t="n">
        <v>1166204</v>
      </c>
      <c r="C24" s="2531" t="n">
        <v>3803090</v>
      </c>
      <c r="D24" s="2525" t="n">
        <v>692354</v>
      </c>
      <c r="E24" s="2525" t="n">
        <v>1968542</v>
      </c>
      <c r="F24" s="2535" t="n">
        <v>84631</v>
      </c>
      <c r="G24" s="2535" t="n">
        <v>439843</v>
      </c>
      <c r="H24" s="2535" t="n">
        <v>106150</v>
      </c>
      <c r="I24" s="2535"/>
      <c r="J24" s="2535" t="n">
        <v>521150</v>
      </c>
      <c r="K24" s="2525" t="n">
        <v>0</v>
      </c>
      <c r="L24" s="2525" t="n">
        <v>0</v>
      </c>
      <c r="M24" s="2525" t="n">
        <v>0</v>
      </c>
      <c r="N24" s="2525" t="n">
        <v>0</v>
      </c>
      <c r="O24" s="2525" t="n">
        <v>283069</v>
      </c>
      <c r="P24" s="2525" t="n">
        <v>873555</v>
      </c>
      <c r="Q24" s="2535" t="s">
        <v>1167</v>
      </c>
    </row>
    <row r="25" s="2537" customFormat="true" ht="25.5" hidden="true" customHeight="true" outlineLevel="0" collapsed="false">
      <c r="A25" s="2534" t="s">
        <v>1168</v>
      </c>
      <c r="B25" s="2531" t="n">
        <v>874854</v>
      </c>
      <c r="C25" s="2531" t="n">
        <v>2889205</v>
      </c>
      <c r="D25" s="2525" t="n">
        <v>519273</v>
      </c>
      <c r="E25" s="2525" t="n">
        <v>1476481</v>
      </c>
      <c r="F25" s="2535" t="n">
        <v>64595</v>
      </c>
      <c r="G25" s="2535" t="n">
        <v>344994</v>
      </c>
      <c r="H25" s="2535" t="n">
        <v>84942</v>
      </c>
      <c r="I25" s="2535"/>
      <c r="J25" s="2535" t="n">
        <v>435863</v>
      </c>
      <c r="K25" s="2525" t="n">
        <v>0</v>
      </c>
      <c r="L25" s="2525" t="n">
        <v>0</v>
      </c>
      <c r="M25" s="2525" t="n">
        <v>0</v>
      </c>
      <c r="N25" s="2525" t="n">
        <v>0</v>
      </c>
      <c r="O25" s="2525" t="n">
        <v>206043</v>
      </c>
      <c r="P25" s="2525" t="n">
        <v>631867</v>
      </c>
      <c r="Q25" s="2535" t="s">
        <v>1169</v>
      </c>
    </row>
    <row r="26" s="2537" customFormat="true" ht="25.5" hidden="true" customHeight="true" outlineLevel="0" collapsed="false">
      <c r="A26" s="2534" t="s">
        <v>1170</v>
      </c>
      <c r="B26" s="2531" t="n">
        <v>1610518</v>
      </c>
      <c r="C26" s="2531" t="n">
        <v>5341507</v>
      </c>
      <c r="D26" s="2525" t="n">
        <v>953349</v>
      </c>
      <c r="E26" s="2525" t="n">
        <v>2716783</v>
      </c>
      <c r="F26" s="2535" t="n">
        <v>119727</v>
      </c>
      <c r="G26" s="2535" t="n">
        <v>643869</v>
      </c>
      <c r="H26" s="2535" t="n">
        <v>157196</v>
      </c>
      <c r="I26" s="2535"/>
      <c r="J26" s="2535" t="n">
        <v>798495</v>
      </c>
      <c r="K26" s="2525" t="n">
        <v>0</v>
      </c>
      <c r="L26" s="2525" t="n">
        <v>0</v>
      </c>
      <c r="M26" s="2525" t="n">
        <v>0</v>
      </c>
      <c r="N26" s="2525" t="n">
        <v>0</v>
      </c>
      <c r="O26" s="2525" t="n">
        <v>380246</v>
      </c>
      <c r="P26" s="2525" t="n">
        <v>1182360</v>
      </c>
      <c r="Q26" s="2535" t="s">
        <v>1171</v>
      </c>
    </row>
    <row r="27" s="2537" customFormat="true" ht="25.5" hidden="true" customHeight="true" outlineLevel="0" collapsed="false">
      <c r="A27" s="2534" t="s">
        <v>1172</v>
      </c>
      <c r="B27" s="2531" t="n">
        <v>1176125</v>
      </c>
      <c r="C27" s="2531" t="n">
        <v>3929265</v>
      </c>
      <c r="D27" s="2525" t="n">
        <v>692354</v>
      </c>
      <c r="E27" s="2525" t="n">
        <v>1968542</v>
      </c>
      <c r="F27" s="2535" t="n">
        <v>84985</v>
      </c>
      <c r="G27" s="2535" t="n">
        <v>444067</v>
      </c>
      <c r="H27" s="2535" t="n">
        <v>116510</v>
      </c>
      <c r="I27" s="2535"/>
      <c r="J27" s="2538" t="n">
        <v>586924</v>
      </c>
      <c r="K27" s="2525" t="n">
        <v>0</v>
      </c>
      <c r="L27" s="2525" t="n">
        <v>0</v>
      </c>
      <c r="M27" s="2525" t="n">
        <v>0</v>
      </c>
      <c r="N27" s="2525" t="n">
        <v>0</v>
      </c>
      <c r="O27" s="2525" t="n">
        <v>282276</v>
      </c>
      <c r="P27" s="2525" t="n">
        <v>929732</v>
      </c>
      <c r="Q27" s="2535" t="s">
        <v>1173</v>
      </c>
    </row>
    <row r="28" s="2537" customFormat="true" ht="25.5" hidden="true" customHeight="true" outlineLevel="0" collapsed="false">
      <c r="A28" s="2534" t="s">
        <v>1174</v>
      </c>
      <c r="B28" s="2531" t="n">
        <v>784173</v>
      </c>
      <c r="C28" s="2531" t="n">
        <v>2979722</v>
      </c>
      <c r="D28" s="2525" t="n">
        <v>432782</v>
      </c>
      <c r="E28" s="2525" t="n">
        <v>1230700</v>
      </c>
      <c r="F28" s="2535" t="n">
        <v>53274</v>
      </c>
      <c r="G28" s="2535" t="n">
        <v>277310</v>
      </c>
      <c r="H28" s="2535" t="n">
        <v>77616</v>
      </c>
      <c r="I28" s="2535"/>
      <c r="J28" s="2535" t="n">
        <v>387175</v>
      </c>
      <c r="K28" s="2525" t="n">
        <v>0</v>
      </c>
      <c r="L28" s="2525" t="n">
        <v>0</v>
      </c>
      <c r="M28" s="2525" t="n">
        <v>0</v>
      </c>
      <c r="N28" s="2525" t="n">
        <v>0</v>
      </c>
      <c r="O28" s="2525" t="n">
        <v>220503</v>
      </c>
      <c r="P28" s="2525" t="n">
        <v>1084538</v>
      </c>
      <c r="Q28" s="2535" t="s">
        <v>1175</v>
      </c>
    </row>
    <row r="29" s="2543" customFormat="true" ht="25.5" hidden="false" customHeight="true" outlineLevel="0" collapsed="false">
      <c r="A29" s="2539" t="n">
        <v>2007</v>
      </c>
      <c r="B29" s="2540" t="n">
        <v>14674513</v>
      </c>
      <c r="C29" s="2540" t="n">
        <v>50766571</v>
      </c>
      <c r="D29" s="2540" t="n">
        <v>7653380</v>
      </c>
      <c r="E29" s="2540" t="n">
        <v>22344272</v>
      </c>
      <c r="F29" s="2540" t="n">
        <v>951480</v>
      </c>
      <c r="G29" s="2540" t="n">
        <v>4885323</v>
      </c>
      <c r="H29" s="2540" t="n">
        <v>2061770</v>
      </c>
      <c r="I29" s="2540"/>
      <c r="J29" s="2540" t="n">
        <v>10032223</v>
      </c>
      <c r="K29" s="2540" t="n">
        <v>2898366</v>
      </c>
      <c r="L29" s="2540" t="n">
        <v>10591073</v>
      </c>
      <c r="M29" s="2540" t="n">
        <v>1106211</v>
      </c>
      <c r="N29" s="2540" t="n">
        <v>2885337</v>
      </c>
      <c r="O29" s="2540" t="n">
        <v>3306</v>
      </c>
      <c r="P29" s="2540" t="n">
        <v>28343</v>
      </c>
      <c r="Q29" s="2541" t="s">
        <v>29</v>
      </c>
      <c r="R29" s="2540"/>
      <c r="S29" s="2542"/>
    </row>
    <row r="30" s="2537" customFormat="true" ht="25.5" hidden="true" customHeight="true" outlineLevel="0" collapsed="false">
      <c r="A30" s="2534" t="s">
        <v>1152</v>
      </c>
      <c r="B30" s="2544" t="n">
        <v>979948</v>
      </c>
      <c r="C30" s="2544" t="n">
        <v>3474786</v>
      </c>
      <c r="D30" s="2525" t="n">
        <v>429122</v>
      </c>
      <c r="E30" s="2525" t="n">
        <v>1456896</v>
      </c>
      <c r="F30" s="2525" t="n">
        <v>2265</v>
      </c>
      <c r="G30" s="2525" t="n">
        <v>17288</v>
      </c>
      <c r="H30" s="2525" t="n">
        <v>44298</v>
      </c>
      <c r="I30" s="2535"/>
      <c r="J30" s="2525" t="n">
        <v>282264</v>
      </c>
      <c r="K30" s="2525" t="n">
        <v>311306</v>
      </c>
      <c r="L30" s="2525" t="n">
        <v>1188389</v>
      </c>
      <c r="M30" s="2525" t="n">
        <v>192957</v>
      </c>
      <c r="N30" s="2525" t="n">
        <v>529949</v>
      </c>
      <c r="O30" s="2525" t="n">
        <v>0</v>
      </c>
      <c r="P30" s="2525" t="n">
        <v>0</v>
      </c>
      <c r="Q30" s="2536" t="s">
        <v>1153</v>
      </c>
    </row>
    <row r="31" s="2537" customFormat="true" ht="25.5" hidden="true" customHeight="true" outlineLevel="0" collapsed="false">
      <c r="A31" s="2534" t="s">
        <v>1154</v>
      </c>
      <c r="B31" s="2544" t="n">
        <v>1029404</v>
      </c>
      <c r="C31" s="2544" t="n">
        <v>3515691</v>
      </c>
      <c r="D31" s="2525" t="n">
        <v>319250</v>
      </c>
      <c r="E31" s="2525" t="n">
        <v>982933</v>
      </c>
      <c r="F31" s="2525" t="n">
        <v>9521</v>
      </c>
      <c r="G31" s="2525" t="n">
        <v>26834</v>
      </c>
      <c r="H31" s="2525" t="n">
        <v>147491</v>
      </c>
      <c r="I31" s="2535"/>
      <c r="J31" s="2525" t="n">
        <v>951382</v>
      </c>
      <c r="K31" s="2525" t="n">
        <v>259392</v>
      </c>
      <c r="L31" s="2525" t="n">
        <v>747835</v>
      </c>
      <c r="M31" s="2525" t="n">
        <v>293748</v>
      </c>
      <c r="N31" s="2525" t="n">
        <v>806692</v>
      </c>
      <c r="O31" s="2525" t="n">
        <v>2</v>
      </c>
      <c r="P31" s="2525" t="n">
        <v>15</v>
      </c>
      <c r="Q31" s="2536" t="s">
        <v>1155</v>
      </c>
    </row>
    <row r="32" s="2537" customFormat="true" ht="25.5" hidden="true" customHeight="true" outlineLevel="0" collapsed="false">
      <c r="A32" s="2534" t="s">
        <v>1156</v>
      </c>
      <c r="B32" s="2544" t="n">
        <v>1158627</v>
      </c>
      <c r="C32" s="2544" t="n">
        <v>4216836</v>
      </c>
      <c r="D32" s="2525" t="n">
        <v>310114</v>
      </c>
      <c r="E32" s="2525" t="n">
        <v>860815</v>
      </c>
      <c r="F32" s="2525" t="n">
        <v>24248</v>
      </c>
      <c r="G32" s="2525" t="n">
        <v>84240</v>
      </c>
      <c r="H32" s="2525" t="n">
        <v>213928</v>
      </c>
      <c r="I32" s="2535"/>
      <c r="J32" s="2525" t="n">
        <v>1699657</v>
      </c>
      <c r="K32" s="2525" t="n">
        <v>350307</v>
      </c>
      <c r="L32" s="2525" t="n">
        <v>945468</v>
      </c>
      <c r="M32" s="2525" t="n">
        <v>260030</v>
      </c>
      <c r="N32" s="2525" t="n">
        <v>626656</v>
      </c>
      <c r="O32" s="2525" t="n">
        <v>0</v>
      </c>
      <c r="P32" s="2525" t="n">
        <v>0</v>
      </c>
      <c r="Q32" s="2536" t="s">
        <v>1157</v>
      </c>
    </row>
    <row r="33" s="2537" customFormat="true" ht="25.5" hidden="true" customHeight="true" outlineLevel="0" collapsed="false">
      <c r="A33" s="2534" t="s">
        <v>1158</v>
      </c>
      <c r="B33" s="2544" t="n">
        <v>1242937</v>
      </c>
      <c r="C33" s="2544" t="n">
        <v>4599012</v>
      </c>
      <c r="D33" s="2525" t="n">
        <v>740411</v>
      </c>
      <c r="E33" s="2525" t="n">
        <v>2403750</v>
      </c>
      <c r="F33" s="2525" t="n">
        <v>65021</v>
      </c>
      <c r="G33" s="2525" t="n">
        <v>602073</v>
      </c>
      <c r="H33" s="2525" t="n">
        <v>63430</v>
      </c>
      <c r="I33" s="2535"/>
      <c r="J33" s="2525" t="n">
        <v>632567</v>
      </c>
      <c r="K33" s="2525" t="n">
        <v>304969</v>
      </c>
      <c r="L33" s="2525" t="n">
        <v>797002</v>
      </c>
      <c r="M33" s="2525" t="n">
        <v>69106</v>
      </c>
      <c r="N33" s="2525" t="n">
        <v>163620</v>
      </c>
      <c r="O33" s="2525" t="n">
        <v>0</v>
      </c>
      <c r="P33" s="2525" t="n">
        <v>0</v>
      </c>
      <c r="Q33" s="2536" t="s">
        <v>1159</v>
      </c>
    </row>
    <row r="34" s="2537" customFormat="true" ht="25.5" hidden="true" customHeight="true" outlineLevel="0" collapsed="false">
      <c r="A34" s="2534" t="s">
        <v>1160</v>
      </c>
      <c r="B34" s="2544" t="n">
        <v>1696742</v>
      </c>
      <c r="C34" s="2544" t="n">
        <v>5629999</v>
      </c>
      <c r="D34" s="2525" t="n">
        <v>937574</v>
      </c>
      <c r="E34" s="2525" t="n">
        <v>2039956</v>
      </c>
      <c r="F34" s="2525" t="n">
        <v>304730</v>
      </c>
      <c r="G34" s="2525" t="n">
        <v>1791049</v>
      </c>
      <c r="H34" s="2525" t="n">
        <v>205241</v>
      </c>
      <c r="I34" s="2535"/>
      <c r="J34" s="2525" t="n">
        <v>943608</v>
      </c>
      <c r="K34" s="2525" t="n">
        <v>245893</v>
      </c>
      <c r="L34" s="2525" t="n">
        <v>827058</v>
      </c>
      <c r="M34" s="2525" t="n">
        <v>0</v>
      </c>
      <c r="N34" s="2525" t="n">
        <v>0</v>
      </c>
      <c r="O34" s="2525" t="n">
        <v>3304</v>
      </c>
      <c r="P34" s="2525" t="n">
        <v>28328</v>
      </c>
      <c r="Q34" s="2536" t="s">
        <v>1161</v>
      </c>
    </row>
    <row r="35" s="2537" customFormat="true" ht="25.5" hidden="true" customHeight="true" outlineLevel="0" collapsed="false">
      <c r="A35" s="2534" t="s">
        <v>1162</v>
      </c>
      <c r="B35" s="2544" t="n">
        <v>1005338</v>
      </c>
      <c r="C35" s="2544" t="n">
        <v>3221115</v>
      </c>
      <c r="D35" s="2525" t="n">
        <v>241630</v>
      </c>
      <c r="E35" s="2525" t="n">
        <v>862673</v>
      </c>
      <c r="F35" s="2525" t="n">
        <v>275106</v>
      </c>
      <c r="G35" s="2525" t="n">
        <v>901666</v>
      </c>
      <c r="H35" s="2525" t="n">
        <v>171972</v>
      </c>
      <c r="I35" s="2535"/>
      <c r="J35" s="2525" t="n">
        <v>598795</v>
      </c>
      <c r="K35" s="2525" t="n">
        <v>316630</v>
      </c>
      <c r="L35" s="2525" t="n">
        <v>857981</v>
      </c>
      <c r="M35" s="2525" t="n">
        <v>0</v>
      </c>
      <c r="N35" s="2525" t="n">
        <v>0</v>
      </c>
      <c r="O35" s="2525" t="n">
        <v>0</v>
      </c>
      <c r="P35" s="2525" t="n">
        <v>0</v>
      </c>
      <c r="Q35" s="2536" t="s">
        <v>1163</v>
      </c>
    </row>
    <row r="36" s="2537" customFormat="true" ht="25.5" hidden="true" customHeight="true" outlineLevel="0" collapsed="false">
      <c r="A36" s="2534" t="s">
        <v>1164</v>
      </c>
      <c r="B36" s="2544" t="n">
        <v>764463</v>
      </c>
      <c r="C36" s="2544" t="n">
        <v>3204545</v>
      </c>
      <c r="D36" s="2525" t="n">
        <v>555207</v>
      </c>
      <c r="E36" s="2525" t="n">
        <v>2718930</v>
      </c>
      <c r="F36" s="2525" t="n">
        <v>29916</v>
      </c>
      <c r="G36" s="2525" t="n">
        <v>107030</v>
      </c>
      <c r="H36" s="2525" t="n">
        <v>135948</v>
      </c>
      <c r="I36" s="2535"/>
      <c r="J36" s="2525" t="n">
        <v>264608</v>
      </c>
      <c r="K36" s="2525" t="n">
        <v>43392</v>
      </c>
      <c r="L36" s="2525" t="n">
        <v>113977</v>
      </c>
      <c r="M36" s="2525" t="n">
        <v>0</v>
      </c>
      <c r="N36" s="2525" t="n">
        <v>0</v>
      </c>
      <c r="O36" s="2525" t="n">
        <v>0</v>
      </c>
      <c r="P36" s="2545" t="n">
        <v>0</v>
      </c>
      <c r="Q36" s="2535" t="s">
        <v>1165</v>
      </c>
    </row>
    <row r="37" s="2537" customFormat="true" ht="25.5" hidden="true" customHeight="true" outlineLevel="0" collapsed="false">
      <c r="A37" s="2534" t="s">
        <v>1166</v>
      </c>
      <c r="B37" s="2544" t="n">
        <v>1036174</v>
      </c>
      <c r="C37" s="2544" t="n">
        <v>2674878</v>
      </c>
      <c r="D37" s="2525" t="n">
        <v>704692</v>
      </c>
      <c r="E37" s="2525" t="n">
        <v>1836028</v>
      </c>
      <c r="F37" s="2525" t="n">
        <v>8587</v>
      </c>
      <c r="G37" s="2525" t="n">
        <v>96752</v>
      </c>
      <c r="H37" s="2525" t="n">
        <v>311821</v>
      </c>
      <c r="I37" s="2535"/>
      <c r="J37" s="2525" t="n">
        <v>705516</v>
      </c>
      <c r="K37" s="2525" t="n">
        <v>11074</v>
      </c>
      <c r="L37" s="2525" t="n">
        <v>36582</v>
      </c>
      <c r="M37" s="2525" t="n">
        <v>0</v>
      </c>
      <c r="N37" s="2525" t="n">
        <v>0</v>
      </c>
      <c r="O37" s="2525" t="n">
        <v>0</v>
      </c>
      <c r="P37" s="2545" t="n">
        <v>0</v>
      </c>
      <c r="Q37" s="2535" t="s">
        <v>1167</v>
      </c>
    </row>
    <row r="38" s="2537" customFormat="true" ht="25.5" hidden="true" customHeight="true" outlineLevel="0" collapsed="false">
      <c r="A38" s="2534" t="s">
        <v>1168</v>
      </c>
      <c r="B38" s="2544" t="n">
        <v>1063587</v>
      </c>
      <c r="C38" s="2544" t="n">
        <v>4100586</v>
      </c>
      <c r="D38" s="2525" t="n">
        <v>554959</v>
      </c>
      <c r="E38" s="2525" t="n">
        <v>1545771</v>
      </c>
      <c r="F38" s="2525" t="n">
        <v>6526</v>
      </c>
      <c r="G38" s="2525" t="n">
        <v>67920</v>
      </c>
      <c r="H38" s="2525" t="n">
        <v>208555</v>
      </c>
      <c r="I38" s="2535"/>
      <c r="J38" s="2525" t="n">
        <v>1063898</v>
      </c>
      <c r="K38" s="2525" t="n">
        <v>293547</v>
      </c>
      <c r="L38" s="2525" t="n">
        <v>1422997</v>
      </c>
      <c r="M38" s="2525" t="n">
        <v>0</v>
      </c>
      <c r="N38" s="2525" t="n">
        <v>0</v>
      </c>
      <c r="O38" s="2525" t="n">
        <v>0</v>
      </c>
      <c r="P38" s="2545" t="n">
        <v>0</v>
      </c>
      <c r="Q38" s="2535" t="s">
        <v>1169</v>
      </c>
    </row>
    <row r="39" s="2537" customFormat="true" ht="25.5" hidden="true" customHeight="true" outlineLevel="0" collapsed="false">
      <c r="A39" s="2534" t="s">
        <v>1170</v>
      </c>
      <c r="B39" s="2544" t="n">
        <v>1671916</v>
      </c>
      <c r="C39" s="2544" t="n">
        <v>6238110</v>
      </c>
      <c r="D39" s="2525" t="n">
        <v>1111816</v>
      </c>
      <c r="E39" s="2525" t="n">
        <v>3249032</v>
      </c>
      <c r="F39" s="2525" t="n">
        <v>16328</v>
      </c>
      <c r="G39" s="2525" t="n">
        <v>160279</v>
      </c>
      <c r="H39" s="2525" t="n">
        <v>177682</v>
      </c>
      <c r="I39" s="2535"/>
      <c r="J39" s="2525" t="n">
        <v>1122275</v>
      </c>
      <c r="K39" s="2525" t="n">
        <v>366090</v>
      </c>
      <c r="L39" s="2525" t="n">
        <v>1706524</v>
      </c>
      <c r="M39" s="2525" t="n">
        <v>0</v>
      </c>
      <c r="N39" s="2525" t="n">
        <v>0</v>
      </c>
      <c r="O39" s="2525" t="n">
        <v>0</v>
      </c>
      <c r="P39" s="2545" t="n">
        <v>0</v>
      </c>
      <c r="Q39" s="2535" t="s">
        <v>1171</v>
      </c>
    </row>
    <row r="40" s="2537" customFormat="true" ht="25.5" hidden="true" customHeight="true" outlineLevel="0" collapsed="false">
      <c r="A40" s="2534" t="s">
        <v>1172</v>
      </c>
      <c r="B40" s="2544" t="n">
        <v>1876936</v>
      </c>
      <c r="C40" s="2544" t="n">
        <v>5844789</v>
      </c>
      <c r="D40" s="2525" t="n">
        <v>1093794</v>
      </c>
      <c r="E40" s="2525" t="n">
        <v>2179410</v>
      </c>
      <c r="F40" s="2525" t="n">
        <v>138228</v>
      </c>
      <c r="G40" s="2525" t="n">
        <v>761430</v>
      </c>
      <c r="H40" s="2525" t="n">
        <v>328327</v>
      </c>
      <c r="I40" s="2535"/>
      <c r="J40" s="2525" t="n">
        <v>1474069</v>
      </c>
      <c r="K40" s="2525" t="n">
        <v>250192</v>
      </c>
      <c r="L40" s="2525" t="n">
        <v>1268225</v>
      </c>
      <c r="M40" s="2525" t="n">
        <v>66395</v>
      </c>
      <c r="N40" s="2525" t="n">
        <v>161655</v>
      </c>
      <c r="O40" s="2525" t="n">
        <v>0</v>
      </c>
      <c r="P40" s="2545" t="n">
        <v>0</v>
      </c>
      <c r="Q40" s="2535" t="s">
        <v>1173</v>
      </c>
    </row>
    <row r="41" s="2537" customFormat="true" ht="25.5" hidden="true" customHeight="true" outlineLevel="0" collapsed="false">
      <c r="A41" s="2534" t="s">
        <v>1174</v>
      </c>
      <c r="B41" s="2544" t="n">
        <v>1148441</v>
      </c>
      <c r="C41" s="2544" t="n">
        <v>4046224</v>
      </c>
      <c r="D41" s="2525" t="n">
        <v>654811</v>
      </c>
      <c r="E41" s="2525" t="n">
        <v>2208078</v>
      </c>
      <c r="F41" s="2525" t="n">
        <v>71004</v>
      </c>
      <c r="G41" s="2525" t="n">
        <v>268762</v>
      </c>
      <c r="H41" s="2525" t="n">
        <v>53077</v>
      </c>
      <c r="I41" s="2535"/>
      <c r="J41" s="2525" t="n">
        <v>293584</v>
      </c>
      <c r="K41" s="2525" t="n">
        <v>145574</v>
      </c>
      <c r="L41" s="2525" t="n">
        <v>679035</v>
      </c>
      <c r="M41" s="2525" t="n">
        <v>223975</v>
      </c>
      <c r="N41" s="2525" t="n">
        <v>596765</v>
      </c>
      <c r="O41" s="2525" t="n">
        <v>0</v>
      </c>
      <c r="P41" s="2545" t="n">
        <v>0</v>
      </c>
      <c r="Q41" s="2535" t="s">
        <v>1175</v>
      </c>
    </row>
    <row r="42" s="2550" customFormat="true" ht="23.1" hidden="false" customHeight="true" outlineLevel="0" collapsed="false">
      <c r="A42" s="2546" t="n">
        <v>2008</v>
      </c>
      <c r="B42" s="2547" t="n">
        <f aca="false">SUM(B43:B54)</f>
        <v>17324695</v>
      </c>
      <c r="C42" s="2547" t="n">
        <f aca="false">SUM(C43:C54)</f>
        <v>61701851</v>
      </c>
      <c r="D42" s="2547" t="n">
        <f aca="false">SUM(D43:D54)</f>
        <v>8912197</v>
      </c>
      <c r="E42" s="2547" t="n">
        <f aca="false">SUM(E43:E54)</f>
        <v>22751239</v>
      </c>
      <c r="F42" s="2547" t="n">
        <f aca="false">SUM(F43:F54)</f>
        <v>1782382</v>
      </c>
      <c r="G42" s="2547" t="n">
        <f aca="false">SUM(G43:G54)</f>
        <v>9380173</v>
      </c>
      <c r="H42" s="2547" t="n">
        <f aca="false">SUM(H43:H54)</f>
        <v>1284775</v>
      </c>
      <c r="I42" s="2547"/>
      <c r="J42" s="2547" t="n">
        <f aca="false">SUM(J43:J54)</f>
        <v>8684044</v>
      </c>
      <c r="K42" s="2547" t="n">
        <f aca="false">SUM(K43:K54)</f>
        <v>4136330</v>
      </c>
      <c r="L42" s="2547" t="n">
        <f aca="false">SUM(L43:L54)</f>
        <v>17598474</v>
      </c>
      <c r="M42" s="2547" t="n">
        <f aca="false">SUM(M43:M54)</f>
        <v>1144758</v>
      </c>
      <c r="N42" s="2547" t="n">
        <f aca="false">SUM(N43:N54)</f>
        <v>2969345</v>
      </c>
      <c r="O42" s="2547" t="n">
        <f aca="false">SUM(O43:O54)</f>
        <v>64253</v>
      </c>
      <c r="P42" s="2547" t="n">
        <f aca="false">SUM(P43:P54)</f>
        <v>318576</v>
      </c>
      <c r="Q42" s="2548" t="s">
        <v>30</v>
      </c>
      <c r="R42" s="2547"/>
      <c r="S42" s="2549"/>
    </row>
    <row r="43" s="2537" customFormat="true" ht="23.1" hidden="false" customHeight="true" outlineLevel="0" collapsed="false">
      <c r="A43" s="2534" t="s">
        <v>1152</v>
      </c>
      <c r="B43" s="2544" t="n">
        <f aca="false">SUM(D43,F43,H43,K43,M43,O43)</f>
        <v>1171572</v>
      </c>
      <c r="C43" s="2544" t="n">
        <f aca="false">SUM(E43,G43,J43,L43,N43,P43)</f>
        <v>4248724</v>
      </c>
      <c r="D43" s="2525" t="n">
        <f aca="false">SUM(D56,D95)</f>
        <v>513775</v>
      </c>
      <c r="E43" s="2525" t="n">
        <f aca="false">SUM(E56,E95)</f>
        <v>1791291</v>
      </c>
      <c r="F43" s="2525" t="n">
        <f aca="false">SUM(F56,F95)</f>
        <v>6088</v>
      </c>
      <c r="G43" s="2525" t="n">
        <f aca="false">SUM(G56,G95)</f>
        <v>52748</v>
      </c>
      <c r="H43" s="2525" t="n">
        <f aca="false">SUM(H56,H95)</f>
        <v>44164</v>
      </c>
      <c r="I43" s="2535"/>
      <c r="J43" s="2525" t="n">
        <f aca="false">SUM(J56,J95)</f>
        <v>288486</v>
      </c>
      <c r="K43" s="2525" t="n">
        <f aca="false">SUM(K56,K95)</f>
        <v>303524</v>
      </c>
      <c r="L43" s="2525" t="n">
        <f aca="false">SUM(L56,L95)</f>
        <v>1257427</v>
      </c>
      <c r="M43" s="2525" t="n">
        <f aca="false">SUM(M56,M95)</f>
        <v>303905</v>
      </c>
      <c r="N43" s="2525" t="n">
        <f aca="false">SUM(N56,N95)</f>
        <v>857894</v>
      </c>
      <c r="O43" s="2525" t="n">
        <f aca="false">SUM(O56,O95)</f>
        <v>116</v>
      </c>
      <c r="P43" s="2525" t="n">
        <f aca="false">SUM(P56,P95)</f>
        <v>878</v>
      </c>
      <c r="Q43" s="2536" t="s">
        <v>1153</v>
      </c>
    </row>
    <row r="44" s="2537" customFormat="true" ht="23.1" hidden="false" customHeight="true" outlineLevel="0" collapsed="false">
      <c r="A44" s="2534" t="s">
        <v>1154</v>
      </c>
      <c r="B44" s="2544" t="n">
        <f aca="false">SUM(D44,F44,H44,K44,M44,O44)</f>
        <v>754636</v>
      </c>
      <c r="C44" s="2544" t="n">
        <f aca="false">SUM(E44,G44,J44,L44,N44,P44)</f>
        <v>3120800</v>
      </c>
      <c r="D44" s="2525" t="n">
        <f aca="false">SUM(D57,D96)</f>
        <v>250918</v>
      </c>
      <c r="E44" s="2525" t="n">
        <f aca="false">SUM(E57,E96)</f>
        <v>666117</v>
      </c>
      <c r="F44" s="2525" t="n">
        <f aca="false">SUM(F57,F96)</f>
        <v>166</v>
      </c>
      <c r="G44" s="2525" t="n">
        <f aca="false">SUM(G57,G96)</f>
        <v>1334</v>
      </c>
      <c r="H44" s="2525" t="n">
        <f aca="false">SUM(H57,H96)</f>
        <v>94948</v>
      </c>
      <c r="I44" s="2535"/>
      <c r="J44" s="2525" t="n">
        <f aca="false">SUM(J57,J96)</f>
        <v>1116522</v>
      </c>
      <c r="K44" s="2525" t="n">
        <f aca="false">SUM(K57,K96)</f>
        <v>253234</v>
      </c>
      <c r="L44" s="2525" t="n">
        <f aca="false">SUM(L57,L96)</f>
        <v>915150</v>
      </c>
      <c r="M44" s="2525" t="n">
        <f aca="false">SUM(M57,M96)</f>
        <v>155366</v>
      </c>
      <c r="N44" s="2525" t="n">
        <f aca="false">SUM(N57,N96)</f>
        <v>421637</v>
      </c>
      <c r="O44" s="2525" t="n">
        <f aca="false">SUM(O57,O96)</f>
        <v>4</v>
      </c>
      <c r="P44" s="2525" t="n">
        <f aca="false">SUM(P57,P96)</f>
        <v>40</v>
      </c>
      <c r="Q44" s="2536" t="s">
        <v>1155</v>
      </c>
    </row>
    <row r="45" s="2537" customFormat="true" ht="23.1" hidden="false" customHeight="true" outlineLevel="0" collapsed="false">
      <c r="A45" s="2534" t="s">
        <v>1156</v>
      </c>
      <c r="B45" s="2544" t="n">
        <f aca="false">SUM(D45,F45,H45,K45,M45,O45)</f>
        <v>1351578</v>
      </c>
      <c r="C45" s="2544" t="n">
        <f aca="false">SUM(E45,G45,J45,L45,N45,P45)</f>
        <v>6395452</v>
      </c>
      <c r="D45" s="2525" t="n">
        <f aca="false">SUM(D58,D97)</f>
        <v>308884</v>
      </c>
      <c r="E45" s="2525" t="n">
        <f aca="false">SUM(E58,E97)</f>
        <v>1185670</v>
      </c>
      <c r="F45" s="2525" t="n">
        <f aca="false">SUM(F58,F97)</f>
        <v>12371</v>
      </c>
      <c r="G45" s="2525" t="n">
        <f aca="false">SUM(G58,G97)</f>
        <v>71717</v>
      </c>
      <c r="H45" s="2525" t="n">
        <f aca="false">SUM(H58,H97)</f>
        <v>202451</v>
      </c>
      <c r="I45" s="2535"/>
      <c r="J45" s="2525" t="n">
        <f aca="false">SUM(J58,J97)</f>
        <v>2732761</v>
      </c>
      <c r="K45" s="2525" t="n">
        <f aca="false">SUM(K58,K97)</f>
        <v>521506</v>
      </c>
      <c r="L45" s="2525" t="n">
        <f aca="false">SUM(L58,L97)</f>
        <v>1667391</v>
      </c>
      <c r="M45" s="2525" t="n">
        <f aca="false">SUM(M58,M97)</f>
        <v>306266</v>
      </c>
      <c r="N45" s="2525" t="n">
        <f aca="false">SUM(N58,N97)</f>
        <v>737172</v>
      </c>
      <c r="O45" s="2525" t="n">
        <f aca="false">SUM(O58,O97)</f>
        <v>100</v>
      </c>
      <c r="P45" s="2525" t="n">
        <f aca="false">SUM(P58,P97)</f>
        <v>741</v>
      </c>
      <c r="Q45" s="2536" t="s">
        <v>1157</v>
      </c>
    </row>
    <row r="46" s="2537" customFormat="true" ht="23.1" hidden="false" customHeight="true" outlineLevel="0" collapsed="false">
      <c r="A46" s="2534" t="s">
        <v>1158</v>
      </c>
      <c r="B46" s="2544" t="n">
        <f aca="false">SUM(D46,F46,H46,K46,M46,O46)</f>
        <v>2275162</v>
      </c>
      <c r="C46" s="2544" t="n">
        <f aca="false">SUM(E46,G46,J46,L46,N46,P46)</f>
        <v>7579864</v>
      </c>
      <c r="D46" s="2525" t="n">
        <f aca="false">SUM(D59,D98)</f>
        <v>1104053</v>
      </c>
      <c r="E46" s="2525" t="n">
        <f aca="false">SUM(E59,E98)</f>
        <v>2836956</v>
      </c>
      <c r="F46" s="2525" t="n">
        <f aca="false">SUM(F59,F98)</f>
        <v>478563</v>
      </c>
      <c r="G46" s="2525" t="n">
        <f aca="false">SUM(G59,G98)</f>
        <v>2143656</v>
      </c>
      <c r="H46" s="2525" t="n">
        <f aca="false">SUM(H59,H98)</f>
        <v>61971</v>
      </c>
      <c r="I46" s="2535"/>
      <c r="J46" s="2525" t="n">
        <f aca="false">SUM(J59,J98)</f>
        <v>853449</v>
      </c>
      <c r="K46" s="2525" t="n">
        <f aca="false">SUM(K59,K98)</f>
        <v>434632</v>
      </c>
      <c r="L46" s="2525" t="n">
        <f aca="false">SUM(L59,L98)</f>
        <v>1340832</v>
      </c>
      <c r="M46" s="2525" t="n">
        <f aca="false">SUM(M59,M98)</f>
        <v>192949</v>
      </c>
      <c r="N46" s="2525" t="n">
        <f aca="false">SUM(N59,N98)</f>
        <v>382282</v>
      </c>
      <c r="O46" s="2525" t="n">
        <f aca="false">SUM(O59,O98)</f>
        <v>2994</v>
      </c>
      <c r="P46" s="2525" t="n">
        <f aca="false">SUM(P59,P98)</f>
        <v>22689</v>
      </c>
      <c r="Q46" s="2536" t="s">
        <v>1159</v>
      </c>
    </row>
    <row r="47" s="2537" customFormat="true" ht="23.1" hidden="false" customHeight="true" outlineLevel="0" collapsed="false">
      <c r="A47" s="2534" t="s">
        <v>1160</v>
      </c>
      <c r="B47" s="2544" t="n">
        <f aca="false">SUM(D47,F47,H47,K47,M47,O47)</f>
        <v>2191444</v>
      </c>
      <c r="C47" s="2544" t="n">
        <f aca="false">SUM(E47,G47,J47,L47,N47,P47)</f>
        <v>8644717</v>
      </c>
      <c r="D47" s="2525" t="n">
        <f aca="false">SUM(D60,D99)</f>
        <v>971843</v>
      </c>
      <c r="E47" s="2525" t="n">
        <f aca="false">SUM(E60,E99)</f>
        <v>2811587</v>
      </c>
      <c r="F47" s="2525" t="n">
        <f aca="false">SUM(F60,F99)</f>
        <v>527681</v>
      </c>
      <c r="G47" s="2525" t="n">
        <f aca="false">SUM(G60,G99)</f>
        <v>2987363</v>
      </c>
      <c r="H47" s="2525" t="n">
        <f aca="false">SUM(H60,H99)</f>
        <v>206852</v>
      </c>
      <c r="I47" s="2535"/>
      <c r="J47" s="2525" t="n">
        <f aca="false">SUM(J60,J99)</f>
        <v>964027</v>
      </c>
      <c r="K47" s="2525" t="n">
        <f aca="false">SUM(K60,K99)</f>
        <v>478661</v>
      </c>
      <c r="L47" s="2525" t="n">
        <f aca="false">SUM(L60,L99)</f>
        <v>1831031</v>
      </c>
      <c r="M47" s="2525" t="n">
        <f aca="false">SUM(M60,M99)</f>
        <v>0</v>
      </c>
      <c r="N47" s="2525" t="n">
        <f aca="false">SUM(N60,N99)</f>
        <v>0</v>
      </c>
      <c r="O47" s="2525" t="n">
        <f aca="false">SUM(O60,O99)</f>
        <v>6407</v>
      </c>
      <c r="P47" s="2525" t="n">
        <f aca="false">SUM(P60,P99)</f>
        <v>50709</v>
      </c>
      <c r="Q47" s="2536" t="s">
        <v>1161</v>
      </c>
    </row>
    <row r="48" s="2537" customFormat="true" ht="23.1" hidden="false" customHeight="true" outlineLevel="0" collapsed="false">
      <c r="A48" s="2534" t="s">
        <v>1162</v>
      </c>
      <c r="B48" s="2544" t="n">
        <f aca="false">SUM(D48,F48,H48,K48,M48,O48)</f>
        <v>1397021</v>
      </c>
      <c r="C48" s="2544" t="n">
        <f aca="false">SUM(E48,G48,J48,L48,N48,P48)</f>
        <v>5914971</v>
      </c>
      <c r="D48" s="2525" t="n">
        <f aca="false">SUM(D61,D100)</f>
        <v>380710</v>
      </c>
      <c r="E48" s="2525" t="n">
        <f aca="false">SUM(E61,E100)</f>
        <v>1448827</v>
      </c>
      <c r="F48" s="2525" t="n">
        <f aca="false">SUM(F61,F100)</f>
        <v>393589</v>
      </c>
      <c r="G48" s="2525" t="n">
        <f aca="false">SUM(G61,G100)</f>
        <v>1884415</v>
      </c>
      <c r="H48" s="2525" t="n">
        <f aca="false">SUM(H61,H100)</f>
        <v>179845</v>
      </c>
      <c r="I48" s="2535"/>
      <c r="J48" s="2525" t="n">
        <f aca="false">SUM(J61,J100)</f>
        <v>697831</v>
      </c>
      <c r="K48" s="2525" t="n">
        <f aca="false">SUM(K61,K100)</f>
        <v>440812</v>
      </c>
      <c r="L48" s="2525" t="n">
        <f aca="false">SUM(L61,L100)</f>
        <v>1866725</v>
      </c>
      <c r="M48" s="2525" t="n">
        <f aca="false">SUM(M61,M100)</f>
        <v>0</v>
      </c>
      <c r="N48" s="2525" t="n">
        <f aca="false">SUM(N61,N100)</f>
        <v>0</v>
      </c>
      <c r="O48" s="2525" t="n">
        <f aca="false">SUM(O61,O100)</f>
        <v>2065</v>
      </c>
      <c r="P48" s="2525" t="n">
        <f aca="false">SUM(P61,P100)</f>
        <v>17173</v>
      </c>
      <c r="Q48" s="2536" t="s">
        <v>1163</v>
      </c>
    </row>
    <row r="49" s="2537" customFormat="true" ht="23.1" hidden="false" customHeight="true" outlineLevel="0" collapsed="false">
      <c r="A49" s="2534" t="s">
        <v>1164</v>
      </c>
      <c r="B49" s="2544" t="n">
        <f aca="false">SUM(D49,F49,H49,K49,M49,O49)</f>
        <v>1272888</v>
      </c>
      <c r="C49" s="2544" t="n">
        <f aca="false">SUM(E49,G49,J49,L49,N49,P49)</f>
        <v>2763855</v>
      </c>
      <c r="D49" s="2525" t="n">
        <f aca="false">SUM(D62,D101)</f>
        <v>1199482</v>
      </c>
      <c r="E49" s="2525" t="n">
        <f aca="false">SUM(E62,E101)</f>
        <v>2477263</v>
      </c>
      <c r="F49" s="2525" t="n">
        <f aca="false">SUM(F62,F101)</f>
        <v>2830</v>
      </c>
      <c r="G49" s="2525" t="n">
        <f aca="false">SUM(G62,G101)</f>
        <v>11351</v>
      </c>
      <c r="H49" s="2525" t="n">
        <f aca="false">SUM(H62,H101)</f>
        <v>3581</v>
      </c>
      <c r="I49" s="2535"/>
      <c r="J49" s="2525" t="n">
        <f aca="false">SUM(J62,J101)</f>
        <v>21925</v>
      </c>
      <c r="K49" s="2525" t="n">
        <f aca="false">SUM(K62,K101)</f>
        <v>65245</v>
      </c>
      <c r="L49" s="2525" t="n">
        <f aca="false">SUM(L62,L101)</f>
        <v>243218</v>
      </c>
      <c r="M49" s="2525" t="n">
        <f aca="false">SUM(M62,M101)</f>
        <v>0</v>
      </c>
      <c r="N49" s="2525" t="n">
        <f aca="false">SUM(N62,N101)</f>
        <v>0</v>
      </c>
      <c r="O49" s="2525" t="n">
        <f aca="false">SUM(O62,O101)</f>
        <v>1750</v>
      </c>
      <c r="P49" s="2525" t="n">
        <f aca="false">SUM(P62,P101)</f>
        <v>10098</v>
      </c>
      <c r="Q49" s="2551" t="s">
        <v>1165</v>
      </c>
    </row>
    <row r="50" s="2537" customFormat="true" ht="23.1" hidden="false" customHeight="true" outlineLevel="0" collapsed="false">
      <c r="A50" s="2534" t="s">
        <v>1166</v>
      </c>
      <c r="B50" s="2544" t="n">
        <f aca="false">SUM(D50,F50,H50,K50,M50,O50)</f>
        <v>1224502</v>
      </c>
      <c r="C50" s="2544" t="n">
        <f aca="false">SUM(E50,G50,J50,L50,N50,P50)</f>
        <v>2572136</v>
      </c>
      <c r="D50" s="2525" t="n">
        <f aca="false">SUM(D63,D102)</f>
        <v>1098634</v>
      </c>
      <c r="E50" s="2525" t="n">
        <f aca="false">SUM(E63,E102)</f>
        <v>2201529</v>
      </c>
      <c r="F50" s="2525" t="n">
        <f aca="false">SUM(F63,F102)</f>
        <v>2089</v>
      </c>
      <c r="G50" s="2525" t="n">
        <f aca="false">SUM(G63,G102)</f>
        <v>11771</v>
      </c>
      <c r="H50" s="2525" t="n">
        <f aca="false">SUM(H63,H102)</f>
        <v>79132</v>
      </c>
      <c r="I50" s="2535"/>
      <c r="J50" s="2525" t="n">
        <f aca="false">SUM(J63,J102)</f>
        <v>136669</v>
      </c>
      <c r="K50" s="2525" t="n">
        <f aca="false">SUM(K63,K102)</f>
        <v>40191</v>
      </c>
      <c r="L50" s="2525" t="n">
        <f aca="false">SUM(L63,L102)</f>
        <v>204103</v>
      </c>
      <c r="M50" s="2525" t="n">
        <f aca="false">SUM(M63,M102)</f>
        <v>0</v>
      </c>
      <c r="N50" s="2525" t="n">
        <f aca="false">SUM(N63,N102)</f>
        <v>0</v>
      </c>
      <c r="O50" s="2525" t="n">
        <f aca="false">SUM(O63,O102)</f>
        <v>4456</v>
      </c>
      <c r="P50" s="2525" t="n">
        <f aca="false">SUM(P63,P102)</f>
        <v>18064</v>
      </c>
      <c r="Q50" s="2551" t="s">
        <v>1167</v>
      </c>
    </row>
    <row r="51" s="2537" customFormat="true" ht="23.1" hidden="false" customHeight="true" outlineLevel="0" collapsed="false">
      <c r="A51" s="2534" t="s">
        <v>1168</v>
      </c>
      <c r="B51" s="2544" t="n">
        <f aca="false">SUM(D51,F51,H51,K51,M51,O51)</f>
        <v>2151861</v>
      </c>
      <c r="C51" s="2544" t="n">
        <f aca="false">SUM(E51,G51,J51,L51,N51,P51)</f>
        <v>5302046</v>
      </c>
      <c r="D51" s="2525" t="n">
        <f aca="false">SUM(D64,D103)</f>
        <v>1636742</v>
      </c>
      <c r="E51" s="2525" t="n">
        <f aca="false">SUM(E64,E103)</f>
        <v>2745439</v>
      </c>
      <c r="F51" s="2525" t="n">
        <f aca="false">SUM(F64,F103)</f>
        <v>42183</v>
      </c>
      <c r="G51" s="2525" t="n">
        <f aca="false">SUM(G64,G103)</f>
        <v>348463</v>
      </c>
      <c r="H51" s="2525" t="n">
        <f aca="false">SUM(H64,H103)</f>
        <v>48533</v>
      </c>
      <c r="I51" s="2535"/>
      <c r="J51" s="2525" t="n">
        <f aca="false">SUM(J64,J103)</f>
        <v>156581</v>
      </c>
      <c r="K51" s="2525" t="n">
        <f aca="false">SUM(K64,K103)</f>
        <v>413555</v>
      </c>
      <c r="L51" s="2525" t="n">
        <f aca="false">SUM(L64,L103)</f>
        <v>2019315</v>
      </c>
      <c r="M51" s="2525" t="n">
        <f aca="false">SUM(M64,M103)</f>
        <v>0</v>
      </c>
      <c r="N51" s="2525" t="n">
        <f aca="false">SUM(N64,N103)</f>
        <v>0</v>
      </c>
      <c r="O51" s="2525" t="n">
        <f aca="false">SUM(O64,O103)</f>
        <v>10848</v>
      </c>
      <c r="P51" s="2525" t="n">
        <f aca="false">SUM(P64,P103)</f>
        <v>32248</v>
      </c>
      <c r="Q51" s="2551" t="s">
        <v>1169</v>
      </c>
    </row>
    <row r="52" s="2537" customFormat="true" ht="23.1" hidden="false" customHeight="true" outlineLevel="0" collapsed="false">
      <c r="A52" s="2534" t="s">
        <v>1170</v>
      </c>
      <c r="B52" s="2544" t="n">
        <f aca="false">SUM(D52,F52,H52,K52,M52,O52)</f>
        <v>1369787</v>
      </c>
      <c r="C52" s="2544" t="n">
        <f aca="false">SUM(E52,G52,J52,L52,N52,P52)</f>
        <v>5347775</v>
      </c>
      <c r="D52" s="2525" t="n">
        <f aca="false">SUM(D65,D104)</f>
        <v>726983</v>
      </c>
      <c r="E52" s="2525" t="n">
        <f aca="false">SUM(E65,E104)</f>
        <v>2071920</v>
      </c>
      <c r="F52" s="2525" t="n">
        <f aca="false">SUM(F65,F104)</f>
        <v>46451</v>
      </c>
      <c r="G52" s="2525" t="n">
        <f aca="false">SUM(G65,G104)</f>
        <v>465967</v>
      </c>
      <c r="H52" s="2525" t="n">
        <f aca="false">SUM(H65,H104)</f>
        <v>147715</v>
      </c>
      <c r="I52" s="2535"/>
      <c r="J52" s="2525" t="n">
        <f aca="false">SUM(J65,J104)</f>
        <v>638884</v>
      </c>
      <c r="K52" s="2525" t="n">
        <f aca="false">SUM(K65,K104)</f>
        <v>428967</v>
      </c>
      <c r="L52" s="2525" t="n">
        <f aca="false">SUM(L65,L104)</f>
        <v>2102277</v>
      </c>
      <c r="M52" s="2525" t="n">
        <f aca="false">SUM(M65,M104)</f>
        <v>0</v>
      </c>
      <c r="N52" s="2525" t="n">
        <f aca="false">SUM(N65,N104)</f>
        <v>0</v>
      </c>
      <c r="O52" s="2525" t="n">
        <f aca="false">SUM(O65,O104)</f>
        <v>19671</v>
      </c>
      <c r="P52" s="2525" t="n">
        <f aca="false">SUM(P65,P104)</f>
        <v>68727</v>
      </c>
      <c r="Q52" s="2551" t="s">
        <v>1171</v>
      </c>
    </row>
    <row r="53" s="2537" customFormat="true" ht="23.1" hidden="false" customHeight="true" outlineLevel="0" collapsed="false">
      <c r="A53" s="2534" t="s">
        <v>1172</v>
      </c>
      <c r="B53" s="2544" t="n">
        <f aca="false">SUM(D53,F53,H53,K53,M53,O53)</f>
        <v>1226143</v>
      </c>
      <c r="C53" s="2544" t="n">
        <f aca="false">SUM(E53,G53,J53,L53,N53,P53)</f>
        <v>5475847</v>
      </c>
      <c r="D53" s="2525" t="n">
        <f aca="false">SUM(D66,D105)</f>
        <v>360121</v>
      </c>
      <c r="E53" s="2525" t="n">
        <f aca="false">SUM(E66,E105)</f>
        <v>1254193</v>
      </c>
      <c r="F53" s="2525" t="n">
        <f aca="false">SUM(F66,F105)</f>
        <v>190702</v>
      </c>
      <c r="G53" s="2525" t="n">
        <f aca="false">SUM(G66,G105)</f>
        <v>981942</v>
      </c>
      <c r="H53" s="2525" t="n">
        <f aca="false">SUM(H66,H105)</f>
        <v>183983</v>
      </c>
      <c r="I53" s="2535"/>
      <c r="J53" s="2525" t="n">
        <f aca="false">SUM(J66,J105)</f>
        <v>867625</v>
      </c>
      <c r="K53" s="2525" t="n">
        <f aca="false">SUM(K66,K105)</f>
        <v>473567</v>
      </c>
      <c r="L53" s="2525" t="n">
        <f aca="false">SUM(L66,L105)</f>
        <v>2313990</v>
      </c>
      <c r="M53" s="2525" t="n">
        <f aca="false">SUM(M66,M105)</f>
        <v>8260</v>
      </c>
      <c r="N53" s="2525" t="n">
        <f aca="false">SUM(N66,N105)</f>
        <v>19653</v>
      </c>
      <c r="O53" s="2525" t="n">
        <f aca="false">SUM(O66,O105)</f>
        <v>9510</v>
      </c>
      <c r="P53" s="2525" t="n">
        <f aca="false">SUM(P66,P105)</f>
        <v>38444</v>
      </c>
      <c r="Q53" s="2551" t="s">
        <v>1173</v>
      </c>
    </row>
    <row r="54" s="2537" customFormat="true" ht="23.1" hidden="false" customHeight="true" outlineLevel="0" collapsed="false">
      <c r="A54" s="2534" t="s">
        <v>1174</v>
      </c>
      <c r="B54" s="2544" t="n">
        <f aca="false">SUM(D54,F54,H54,K54,M54,O54)</f>
        <v>938101</v>
      </c>
      <c r="C54" s="2544" t="n">
        <f aca="false">SUM(E54,G54,J54,L54,N54,P54)</f>
        <v>4335664</v>
      </c>
      <c r="D54" s="2525" t="n">
        <f aca="false">SUM(D67,D106)</f>
        <v>360052</v>
      </c>
      <c r="E54" s="2525" t="n">
        <f aca="false">SUM(E67,E106)</f>
        <v>1260447</v>
      </c>
      <c r="F54" s="2525" t="n">
        <f aca="false">SUM(F67,F106)</f>
        <v>79669</v>
      </c>
      <c r="G54" s="2525" t="n">
        <f aca="false">SUM(G67,G106)</f>
        <v>419446</v>
      </c>
      <c r="H54" s="2525" t="n">
        <f aca="false">SUM(H67,H106)</f>
        <v>31600</v>
      </c>
      <c r="I54" s="2535"/>
      <c r="J54" s="2525" t="n">
        <f aca="false">SUM(J67,J106)</f>
        <v>209284</v>
      </c>
      <c r="K54" s="2525" t="n">
        <f aca="false">SUM(K67,K106)</f>
        <v>282436</v>
      </c>
      <c r="L54" s="2525" t="n">
        <f aca="false">SUM(L67,L106)</f>
        <v>1837015</v>
      </c>
      <c r="M54" s="2525" t="n">
        <f aca="false">SUM(M67,M106)</f>
        <v>178012</v>
      </c>
      <c r="N54" s="2525" t="n">
        <f aca="false">SUM(N67,N106)</f>
        <v>550707</v>
      </c>
      <c r="O54" s="2525" t="n">
        <f aca="false">SUM(O67,O106)</f>
        <v>6332</v>
      </c>
      <c r="P54" s="2525" t="n">
        <f aca="false">SUM(P67,P106)</f>
        <v>58765</v>
      </c>
      <c r="Q54" s="2551" t="s">
        <v>1175</v>
      </c>
    </row>
    <row r="55" s="2550" customFormat="true" ht="23.1" hidden="true" customHeight="true" outlineLevel="0" collapsed="false">
      <c r="A55" s="2552" t="s">
        <v>1176</v>
      </c>
      <c r="B55" s="2547" t="n">
        <f aca="false">SUM(B56:B67)</f>
        <v>14817126</v>
      </c>
      <c r="C55" s="2547" t="n">
        <f aca="false">SUM(C56:C67)</f>
        <v>50877331</v>
      </c>
      <c r="D55" s="2547" t="n">
        <f aca="false">SUM(D56:D67)</f>
        <v>8287884</v>
      </c>
      <c r="E55" s="2547" t="n">
        <f aca="false">SUM(E56:E67)</f>
        <v>19571212</v>
      </c>
      <c r="F55" s="2547" t="n">
        <f aca="false">SUM(F56:F67)</f>
        <v>1670084</v>
      </c>
      <c r="G55" s="2547" t="n">
        <f aca="false">SUM(G56:G67)</f>
        <v>8130011</v>
      </c>
      <c r="H55" s="2547" t="n">
        <f aca="false">SUM(H56:H67)</f>
        <v>1128704</v>
      </c>
      <c r="I55" s="2547"/>
      <c r="J55" s="2547" t="n">
        <f aca="false">SUM(J56:J67)</f>
        <v>7042993</v>
      </c>
      <c r="K55" s="2547" t="n">
        <f aca="false">SUM(K56:K67)</f>
        <v>3730451</v>
      </c>
      <c r="L55" s="2547" t="n">
        <f aca="false">SUM(L56:L67)</f>
        <v>16133100</v>
      </c>
      <c r="M55" s="2547" t="n">
        <f aca="false">SUM(M56:M67)</f>
        <v>0</v>
      </c>
      <c r="N55" s="2547" t="n">
        <f aca="false">SUM(N56:N67)</f>
        <v>0</v>
      </c>
      <c r="O55" s="2547" t="n">
        <f aca="false">SUM(O56:O67)</f>
        <v>3</v>
      </c>
      <c r="P55" s="2547" t="n">
        <f aca="false">SUM(P56:P67)</f>
        <v>15</v>
      </c>
      <c r="Q55" s="2553" t="s">
        <v>1176</v>
      </c>
      <c r="R55" s="2547"/>
      <c r="S55" s="2549"/>
    </row>
    <row r="56" s="2537" customFormat="true" ht="23.1" hidden="true" customHeight="true" outlineLevel="0" collapsed="false">
      <c r="A56" s="2534" t="s">
        <v>1152</v>
      </c>
      <c r="B56" s="2544" t="n">
        <f aca="false">SUM(D56,F56,H56,K56,M56,O56)</f>
        <v>811314</v>
      </c>
      <c r="C56" s="2544" t="n">
        <f aca="false">SUM(E56,G56,J56,L56,N56,P56)</f>
        <v>3157045</v>
      </c>
      <c r="D56" s="2525" t="n">
        <v>496379</v>
      </c>
      <c r="E56" s="2525" t="n">
        <v>1736957</v>
      </c>
      <c r="F56" s="2525" t="n">
        <v>5888</v>
      </c>
      <c r="G56" s="2525" t="n">
        <v>46870</v>
      </c>
      <c r="H56" s="2525" t="n">
        <v>28019</v>
      </c>
      <c r="I56" s="2535"/>
      <c r="J56" s="2525" t="n">
        <v>165439</v>
      </c>
      <c r="K56" s="2525" t="n">
        <v>281028</v>
      </c>
      <c r="L56" s="2525" t="n">
        <v>1207779</v>
      </c>
      <c r="M56" s="2525" t="n">
        <v>0</v>
      </c>
      <c r="N56" s="2525" t="n">
        <v>0</v>
      </c>
      <c r="O56" s="2525" t="n">
        <v>0</v>
      </c>
      <c r="P56" s="2525" t="n">
        <v>0</v>
      </c>
      <c r="Q56" s="2536" t="s">
        <v>1153</v>
      </c>
    </row>
    <row r="57" s="2537" customFormat="true" ht="23.1" hidden="true" customHeight="true" outlineLevel="0" collapsed="false">
      <c r="A57" s="2534" t="s">
        <v>1154</v>
      </c>
      <c r="B57" s="2544" t="n">
        <f aca="false">SUM(D57,F57,H57,K57,M57,O57)</f>
        <v>558487</v>
      </c>
      <c r="C57" s="2544" t="n">
        <f aca="false">SUM(E57,G57,J57,L57,N57,P57)</f>
        <v>2426426</v>
      </c>
      <c r="D57" s="2525" t="n">
        <v>238753</v>
      </c>
      <c r="E57" s="2525" t="n">
        <v>623427</v>
      </c>
      <c r="F57" s="2525" t="n">
        <v>166</v>
      </c>
      <c r="G57" s="2525" t="n">
        <v>1334</v>
      </c>
      <c r="H57" s="2525" t="n">
        <v>79790</v>
      </c>
      <c r="I57" s="2535"/>
      <c r="J57" s="2525" t="n">
        <v>930046</v>
      </c>
      <c r="K57" s="2525" t="n">
        <v>239778</v>
      </c>
      <c r="L57" s="2525" t="n">
        <v>871619</v>
      </c>
      <c r="M57" s="2525" t="n">
        <v>0</v>
      </c>
      <c r="N57" s="2525" t="n">
        <v>0</v>
      </c>
      <c r="O57" s="2525" t="n">
        <v>0</v>
      </c>
      <c r="P57" s="2525" t="n">
        <v>0</v>
      </c>
      <c r="Q57" s="2536" t="s">
        <v>1155</v>
      </c>
    </row>
    <row r="58" s="2537" customFormat="true" ht="23.1" hidden="true" customHeight="true" outlineLevel="0" collapsed="false">
      <c r="A58" s="2534" t="s">
        <v>1156</v>
      </c>
      <c r="B58" s="2544" t="n">
        <f aca="false">SUM(D58,F58,H58,K58,M58,O58)</f>
        <v>962778</v>
      </c>
      <c r="C58" s="2544" t="n">
        <f aca="false">SUM(E58,G58,J58,L58,N58,P58)</f>
        <v>4946388</v>
      </c>
      <c r="D58" s="2525" t="n">
        <v>282093</v>
      </c>
      <c r="E58" s="2525" t="n">
        <v>1046219</v>
      </c>
      <c r="F58" s="2525" t="n">
        <v>12354</v>
      </c>
      <c r="G58" s="2525" t="n">
        <v>71214</v>
      </c>
      <c r="H58" s="2525" t="n">
        <v>168817</v>
      </c>
      <c r="I58" s="2535"/>
      <c r="J58" s="2525" t="n">
        <v>2244555</v>
      </c>
      <c r="K58" s="2525" t="n">
        <v>499514</v>
      </c>
      <c r="L58" s="2525" t="n">
        <v>1584400</v>
      </c>
      <c r="M58" s="2525" t="n">
        <v>0</v>
      </c>
      <c r="N58" s="2525" t="n">
        <v>0</v>
      </c>
      <c r="O58" s="2525" t="n">
        <v>0</v>
      </c>
      <c r="P58" s="2525" t="n">
        <v>0</v>
      </c>
      <c r="Q58" s="2536" t="s">
        <v>1157</v>
      </c>
    </row>
    <row r="59" s="2537" customFormat="true" ht="23.1" hidden="true" customHeight="true" outlineLevel="0" collapsed="false">
      <c r="A59" s="2534" t="s">
        <v>1158</v>
      </c>
      <c r="B59" s="2544" t="n">
        <f aca="false">SUM(D59,F59,H59,K59,M59,O59)</f>
        <v>1881558</v>
      </c>
      <c r="C59" s="2544" t="n">
        <f aca="false">SUM(E59,G59,J59,L59,N59,P59)</f>
        <v>6181897</v>
      </c>
      <c r="D59" s="2525" t="n">
        <v>946135</v>
      </c>
      <c r="E59" s="2525" t="n">
        <v>2232680</v>
      </c>
      <c r="F59" s="2525" t="n">
        <v>476431</v>
      </c>
      <c r="G59" s="2525" t="n">
        <v>2114399</v>
      </c>
      <c r="H59" s="2525" t="n">
        <v>40647</v>
      </c>
      <c r="I59" s="2535"/>
      <c r="J59" s="2525" t="n">
        <v>545802</v>
      </c>
      <c r="K59" s="2525" t="n">
        <v>418342</v>
      </c>
      <c r="L59" s="2525" t="n">
        <v>1289001</v>
      </c>
      <c r="M59" s="2525" t="n">
        <v>0</v>
      </c>
      <c r="N59" s="2525" t="n">
        <v>0</v>
      </c>
      <c r="O59" s="2525" t="n">
        <v>3</v>
      </c>
      <c r="P59" s="2525" t="n">
        <v>15</v>
      </c>
      <c r="Q59" s="2536" t="s">
        <v>1159</v>
      </c>
    </row>
    <row r="60" s="2537" customFormat="true" ht="23.1" hidden="true" customHeight="true" outlineLevel="0" collapsed="false">
      <c r="A60" s="2534" t="s">
        <v>1160</v>
      </c>
      <c r="B60" s="2544" t="n">
        <f aca="false">SUM(D60,F60,H60,K60,M60,O60)</f>
        <v>1994916</v>
      </c>
      <c r="C60" s="2544" t="n">
        <f aca="false">SUM(E60,G60,J60,L60,N60,P60)</f>
        <v>7733353</v>
      </c>
      <c r="D60" s="2525" t="n">
        <v>840245</v>
      </c>
      <c r="E60" s="2525" t="n">
        <v>2284219</v>
      </c>
      <c r="F60" s="2525" t="n">
        <v>523782</v>
      </c>
      <c r="G60" s="2525" t="n">
        <v>2891633</v>
      </c>
      <c r="H60" s="2525" t="n">
        <v>191999</v>
      </c>
      <c r="I60" s="2535"/>
      <c r="J60" s="2525" t="n">
        <v>858054</v>
      </c>
      <c r="K60" s="2525" t="n">
        <v>438890</v>
      </c>
      <c r="L60" s="2525" t="n">
        <v>1699447</v>
      </c>
      <c r="M60" s="2525" t="n">
        <v>0</v>
      </c>
      <c r="N60" s="2525" t="n">
        <v>0</v>
      </c>
      <c r="O60" s="2525" t="n">
        <v>0</v>
      </c>
      <c r="P60" s="2525" t="n">
        <v>0</v>
      </c>
      <c r="Q60" s="2536" t="s">
        <v>1161</v>
      </c>
    </row>
    <row r="61" s="2537" customFormat="true" ht="23.1" hidden="true" customHeight="true" outlineLevel="0" collapsed="false">
      <c r="A61" s="2534" t="s">
        <v>1162</v>
      </c>
      <c r="B61" s="2544" t="n">
        <f aca="false">SUM(D61,F61,H61,K61,M61,O61)</f>
        <v>1267037</v>
      </c>
      <c r="C61" s="2544" t="n">
        <f aca="false">SUM(E61,G61,J61,L61,N61,P61)</f>
        <v>5229059</v>
      </c>
      <c r="D61" s="2525" t="n">
        <v>346281</v>
      </c>
      <c r="E61" s="2525" t="n">
        <v>1242557</v>
      </c>
      <c r="F61" s="2525" t="n">
        <v>386248</v>
      </c>
      <c r="G61" s="2525" t="n">
        <v>1733520</v>
      </c>
      <c r="H61" s="2525" t="n">
        <v>168250</v>
      </c>
      <c r="I61" s="2535"/>
      <c r="J61" s="2525" t="n">
        <v>623026</v>
      </c>
      <c r="K61" s="2525" t="n">
        <v>366258</v>
      </c>
      <c r="L61" s="2525" t="n">
        <v>1629956</v>
      </c>
      <c r="M61" s="2525" t="n">
        <v>0</v>
      </c>
      <c r="N61" s="2525" t="n">
        <v>0</v>
      </c>
      <c r="O61" s="2525" t="n">
        <v>0</v>
      </c>
      <c r="P61" s="2525" t="n">
        <v>0</v>
      </c>
      <c r="Q61" s="2536" t="s">
        <v>1163</v>
      </c>
    </row>
    <row r="62" s="2537" customFormat="true" ht="23.1" hidden="true" customHeight="true" outlineLevel="0" collapsed="false">
      <c r="A62" s="2534" t="s">
        <v>1164</v>
      </c>
      <c r="B62" s="2544" t="n">
        <f aca="false">SUM(D62,F62,H62,K62,M62,O62)</f>
        <v>1156627</v>
      </c>
      <c r="C62" s="2544" t="n">
        <f aca="false">SUM(E62,G62,J62,L62,N62,P62)</f>
        <v>2043896</v>
      </c>
      <c r="D62" s="2525" t="n">
        <v>1151741</v>
      </c>
      <c r="E62" s="2525" t="n">
        <v>2024186</v>
      </c>
      <c r="F62" s="2525" t="n">
        <v>2830</v>
      </c>
      <c r="G62" s="2525" t="n">
        <v>11351</v>
      </c>
      <c r="H62" s="2525" t="n">
        <v>1810</v>
      </c>
      <c r="I62" s="2535"/>
      <c r="J62" s="2525" t="n">
        <v>7612</v>
      </c>
      <c r="K62" s="2525" t="n">
        <v>246</v>
      </c>
      <c r="L62" s="2525" t="n">
        <v>747</v>
      </c>
      <c r="M62" s="2525" t="n">
        <v>0</v>
      </c>
      <c r="N62" s="2525" t="n">
        <v>0</v>
      </c>
      <c r="O62" s="2525" t="n">
        <v>0</v>
      </c>
      <c r="P62" s="2525" t="n">
        <v>0</v>
      </c>
      <c r="Q62" s="2551" t="s">
        <v>1165</v>
      </c>
    </row>
    <row r="63" s="2537" customFormat="true" ht="23.1" hidden="true" customHeight="true" outlineLevel="0" collapsed="false">
      <c r="A63" s="2534" t="s">
        <v>1166</v>
      </c>
      <c r="B63" s="2544" t="n">
        <f aca="false">SUM(D63,F63,H63,K63,M63,O63)</f>
        <v>1137577</v>
      </c>
      <c r="C63" s="2544" t="n">
        <f aca="false">SUM(E63,G63,J63,L63,N63,P63)</f>
        <v>1942969</v>
      </c>
      <c r="D63" s="2525" t="n">
        <v>1056547</v>
      </c>
      <c r="E63" s="2525" t="n">
        <v>1795986</v>
      </c>
      <c r="F63" s="2525" t="n">
        <v>2068</v>
      </c>
      <c r="G63" s="2525" t="n">
        <v>11603</v>
      </c>
      <c r="H63" s="2525" t="n">
        <v>78962</v>
      </c>
      <c r="I63" s="2535"/>
      <c r="J63" s="2525" t="n">
        <v>135380</v>
      </c>
      <c r="K63" s="2525" t="n">
        <v>0</v>
      </c>
      <c r="L63" s="2525" t="n">
        <v>0</v>
      </c>
      <c r="M63" s="2525" t="n">
        <v>0</v>
      </c>
      <c r="N63" s="2525" t="n">
        <v>0</v>
      </c>
      <c r="O63" s="2525" t="n">
        <v>0</v>
      </c>
      <c r="P63" s="2525" t="n">
        <v>0</v>
      </c>
      <c r="Q63" s="2551" t="s">
        <v>1167</v>
      </c>
    </row>
    <row r="64" s="2537" customFormat="true" ht="23.1" hidden="true" customHeight="true" outlineLevel="0" collapsed="false">
      <c r="A64" s="2534" t="s">
        <v>1168</v>
      </c>
      <c r="B64" s="2544" t="n">
        <f aca="false">SUM(D64,F64,H64,K64,M64,O64)</f>
        <v>2036294</v>
      </c>
      <c r="C64" s="2544" t="n">
        <f aca="false">SUM(E64,G64,J64,L64,N64,P64)</f>
        <v>4514851</v>
      </c>
      <c r="D64" s="2525" t="n">
        <v>1601723</v>
      </c>
      <c r="E64" s="2525" t="n">
        <v>2431767</v>
      </c>
      <c r="F64" s="2525" t="n">
        <v>6821</v>
      </c>
      <c r="G64" s="2525" t="n">
        <v>47278</v>
      </c>
      <c r="H64" s="2525" t="n">
        <v>45061</v>
      </c>
      <c r="I64" s="2535"/>
      <c r="J64" s="2525" t="n">
        <v>127334</v>
      </c>
      <c r="K64" s="2525" t="n">
        <v>382689</v>
      </c>
      <c r="L64" s="2525" t="n">
        <v>1908472</v>
      </c>
      <c r="M64" s="2525" t="n">
        <v>0</v>
      </c>
      <c r="N64" s="2525" t="n">
        <v>0</v>
      </c>
      <c r="O64" s="2525" t="n">
        <v>0</v>
      </c>
      <c r="P64" s="2525" t="n">
        <v>0</v>
      </c>
      <c r="Q64" s="2551" t="s">
        <v>1169</v>
      </c>
    </row>
    <row r="65" s="2537" customFormat="true" ht="23.1" hidden="true" customHeight="true" outlineLevel="0" collapsed="false">
      <c r="A65" s="2534" t="s">
        <v>1170</v>
      </c>
      <c r="B65" s="2544" t="n">
        <f aca="false">SUM(D65,F65,H65,K65,M65,O65)</f>
        <v>1240890</v>
      </c>
      <c r="C65" s="2544" t="n">
        <f aca="false">SUM(E65,G65,J65,L65,N65,P65)</f>
        <v>4473927</v>
      </c>
      <c r="D65" s="2525" t="n">
        <v>692375</v>
      </c>
      <c r="E65" s="2525" t="n">
        <v>1854536</v>
      </c>
      <c r="F65" s="2525" t="n">
        <v>14948</v>
      </c>
      <c r="G65" s="2525" t="n">
        <v>104540</v>
      </c>
      <c r="H65" s="2525" t="n">
        <v>136862</v>
      </c>
      <c r="I65" s="2535"/>
      <c r="J65" s="2525" t="n">
        <v>548290</v>
      </c>
      <c r="K65" s="2525" t="n">
        <v>396705</v>
      </c>
      <c r="L65" s="2525" t="n">
        <v>1966561</v>
      </c>
      <c r="M65" s="2525" t="n">
        <v>0</v>
      </c>
      <c r="N65" s="2525" t="n">
        <v>0</v>
      </c>
      <c r="O65" s="2525" t="n">
        <v>0</v>
      </c>
      <c r="P65" s="2525" t="n">
        <v>0</v>
      </c>
      <c r="Q65" s="2551" t="s">
        <v>1171</v>
      </c>
    </row>
    <row r="66" s="2537" customFormat="true" ht="23.1" hidden="true" customHeight="true" outlineLevel="0" collapsed="false">
      <c r="A66" s="2534" t="s">
        <v>1172</v>
      </c>
      <c r="B66" s="2544" t="n">
        <f aca="false">SUM(D66,F66,H66,K66,M66,O66)</f>
        <v>1089804</v>
      </c>
      <c r="C66" s="2544" t="n">
        <f aca="false">SUM(E66,G66,J66,L66,N66,P66)</f>
        <v>4805089</v>
      </c>
      <c r="D66" s="2525" t="n">
        <v>310922</v>
      </c>
      <c r="E66" s="2525" t="n">
        <v>1122410</v>
      </c>
      <c r="F66" s="2525" t="n">
        <v>159669</v>
      </c>
      <c r="G66" s="2525" t="n">
        <v>689719</v>
      </c>
      <c r="H66" s="2525" t="n">
        <v>171970</v>
      </c>
      <c r="I66" s="2535"/>
      <c r="J66" s="2525" t="n">
        <v>761480</v>
      </c>
      <c r="K66" s="2525" t="n">
        <v>447243</v>
      </c>
      <c r="L66" s="2525" t="n">
        <v>2231480</v>
      </c>
      <c r="M66" s="2525" t="n">
        <v>0</v>
      </c>
      <c r="N66" s="2525" t="n">
        <v>0</v>
      </c>
      <c r="O66" s="2525" t="n">
        <v>0</v>
      </c>
      <c r="P66" s="2525" t="n">
        <v>0</v>
      </c>
      <c r="Q66" s="2551" t="s">
        <v>1173</v>
      </c>
    </row>
    <row r="67" s="2537" customFormat="true" ht="23.1" hidden="true" customHeight="true" outlineLevel="0" collapsed="false">
      <c r="A67" s="2534" t="s">
        <v>1174</v>
      </c>
      <c r="B67" s="2544" t="n">
        <f aca="false">SUM(D67,F67,H67,K67,M67,O67)</f>
        <v>679844</v>
      </c>
      <c r="C67" s="2544" t="n">
        <f aca="false">SUM(E67,G67,J67,L67,N67,P67)</f>
        <v>3422431</v>
      </c>
      <c r="D67" s="2525" t="n">
        <v>324690</v>
      </c>
      <c r="E67" s="2525" t="n">
        <v>1176268</v>
      </c>
      <c r="F67" s="2525" t="n">
        <v>78879</v>
      </c>
      <c r="G67" s="2525" t="n">
        <v>406550</v>
      </c>
      <c r="H67" s="2525" t="n">
        <v>16517</v>
      </c>
      <c r="I67" s="2535"/>
      <c r="J67" s="2525" t="n">
        <v>95975</v>
      </c>
      <c r="K67" s="2525" t="n">
        <v>259758</v>
      </c>
      <c r="L67" s="2525" t="n">
        <v>1743638</v>
      </c>
      <c r="M67" s="2525" t="n">
        <v>0</v>
      </c>
      <c r="N67" s="2525" t="n">
        <v>0</v>
      </c>
      <c r="O67" s="2525" t="n">
        <v>0</v>
      </c>
      <c r="P67" s="2525" t="n">
        <v>0</v>
      </c>
      <c r="Q67" s="2551" t="s">
        <v>1175</v>
      </c>
    </row>
    <row r="68" s="2558" customFormat="true" ht="24" hidden="true" customHeight="true" outlineLevel="0" collapsed="false">
      <c r="A68" s="2554" t="s">
        <v>1177</v>
      </c>
      <c r="B68" s="2547" t="n">
        <f aca="false">SUM(B69:B80)</f>
        <v>12713927</v>
      </c>
      <c r="C68" s="2547" t="n">
        <f aca="false">SUM(C69:C80)</f>
        <v>43044695</v>
      </c>
      <c r="D68" s="2547" t="n">
        <f aca="false">SUM(D69:D80)</f>
        <v>7332922</v>
      </c>
      <c r="E68" s="2547" t="n">
        <f aca="false">SUM(E69:E80)</f>
        <v>21074371</v>
      </c>
      <c r="F68" s="2547" t="n">
        <f aca="false">SUM(F69:F80)</f>
        <v>951480</v>
      </c>
      <c r="G68" s="2547" t="n">
        <f aca="false">SUM(G69:G80)</f>
        <v>4885323</v>
      </c>
      <c r="H68" s="2547" t="n">
        <f aca="false">SUM(H69:H80)</f>
        <v>1569500</v>
      </c>
      <c r="I68" s="2555"/>
      <c r="J68" s="2547" t="n">
        <f aca="false">SUM(J69:J80)</f>
        <v>6577697</v>
      </c>
      <c r="K68" s="2547" t="n">
        <f aca="false">SUM(K69:K80)</f>
        <v>2856719</v>
      </c>
      <c r="L68" s="2547" t="n">
        <f aca="false">SUM(L69:L80)</f>
        <v>10478961</v>
      </c>
      <c r="M68" s="2547" t="n">
        <f aca="false">SUM(M69:M80)</f>
        <v>0</v>
      </c>
      <c r="N68" s="2547" t="n">
        <f aca="false">SUM(N69:N80)</f>
        <v>0</v>
      </c>
      <c r="O68" s="2547" t="n">
        <f aca="false">SUM(O69:O80)</f>
        <v>3306</v>
      </c>
      <c r="P68" s="2547" t="n">
        <f aca="false">SUM(P69:P80)</f>
        <v>28343</v>
      </c>
      <c r="Q68" s="2548" t="s">
        <v>29</v>
      </c>
      <c r="R68" s="2556"/>
      <c r="S68" s="2557"/>
    </row>
    <row r="69" s="2537" customFormat="true" ht="25.5" hidden="true" customHeight="true" outlineLevel="0" collapsed="false">
      <c r="A69" s="2534" t="s">
        <v>1152</v>
      </c>
      <c r="B69" s="2531" t="n">
        <f aca="false">SUM(D69,F69,H69,K69,M69,O69)</f>
        <v>747928</v>
      </c>
      <c r="C69" s="2531" t="n">
        <f aca="false">SUM(E69,G69,J69,L69,N69,P69)</f>
        <v>2789949</v>
      </c>
      <c r="D69" s="2525" t="n">
        <v>408701</v>
      </c>
      <c r="E69" s="2525" t="n">
        <v>1410734</v>
      </c>
      <c r="F69" s="2535" t="n">
        <v>2265</v>
      </c>
      <c r="G69" s="2535" t="n">
        <v>17288</v>
      </c>
      <c r="H69" s="2535" t="n">
        <v>25656</v>
      </c>
      <c r="I69" s="2535"/>
      <c r="J69" s="2535" t="n">
        <v>173538</v>
      </c>
      <c r="K69" s="2525" t="n">
        <v>311306</v>
      </c>
      <c r="L69" s="2525" t="n">
        <v>1188389</v>
      </c>
      <c r="M69" s="2525"/>
      <c r="N69" s="2525"/>
      <c r="O69" s="2525"/>
      <c r="P69" s="2525"/>
      <c r="Q69" s="2536" t="s">
        <v>1153</v>
      </c>
    </row>
    <row r="70" s="2537" customFormat="true" ht="25.5" hidden="true" customHeight="true" outlineLevel="0" collapsed="false">
      <c r="A70" s="2534" t="s">
        <v>1154</v>
      </c>
      <c r="B70" s="2531" t="n">
        <f aca="false">SUM(D70,F70,H70,K70,M70,O70)</f>
        <v>668956</v>
      </c>
      <c r="C70" s="2531" t="n">
        <f aca="false">SUM(E70,G70,J70,L70,N70,P70)</f>
        <v>2372934</v>
      </c>
      <c r="D70" s="2525" t="n">
        <v>288067</v>
      </c>
      <c r="E70" s="2525" t="n">
        <v>901243</v>
      </c>
      <c r="F70" s="2535" t="n">
        <v>9521</v>
      </c>
      <c r="G70" s="2535" t="n">
        <v>26834</v>
      </c>
      <c r="H70" s="2535" t="n">
        <v>111974</v>
      </c>
      <c r="I70" s="2535"/>
      <c r="J70" s="2535" t="n">
        <v>697007</v>
      </c>
      <c r="K70" s="2525" t="n">
        <v>259392</v>
      </c>
      <c r="L70" s="2525" t="n">
        <v>747835</v>
      </c>
      <c r="M70" s="2525"/>
      <c r="N70" s="2525"/>
      <c r="O70" s="2525" t="n">
        <v>2</v>
      </c>
      <c r="P70" s="2525" t="n">
        <v>15</v>
      </c>
      <c r="Q70" s="2536" t="s">
        <v>1155</v>
      </c>
    </row>
    <row r="71" s="2537" customFormat="true" ht="25.5" hidden="true" customHeight="true" outlineLevel="0" collapsed="false">
      <c r="A71" s="2534" t="s">
        <v>1156</v>
      </c>
      <c r="B71" s="2531" t="n">
        <f aca="false">SUM(D71,F71,H71,K71,M71,O71)</f>
        <v>821936</v>
      </c>
      <c r="C71" s="2531" t="n">
        <f aca="false">SUM(E71,G71,J71,L71,N71,P71)</f>
        <v>3016588</v>
      </c>
      <c r="D71" s="2525" t="n">
        <v>288858</v>
      </c>
      <c r="E71" s="2525" t="n">
        <v>820168</v>
      </c>
      <c r="F71" s="2535" t="n">
        <v>24248</v>
      </c>
      <c r="G71" s="2535" t="n">
        <v>84240</v>
      </c>
      <c r="H71" s="2535" t="n">
        <v>158523</v>
      </c>
      <c r="I71" s="2535"/>
      <c r="J71" s="2535" t="n">
        <v>1166712</v>
      </c>
      <c r="K71" s="2525" t="n">
        <v>350307</v>
      </c>
      <c r="L71" s="2525" t="n">
        <v>945468</v>
      </c>
      <c r="M71" s="2525"/>
      <c r="N71" s="2525"/>
      <c r="O71" s="2525"/>
      <c r="P71" s="2525"/>
      <c r="Q71" s="2536" t="s">
        <v>1157</v>
      </c>
    </row>
    <row r="72" s="2537" customFormat="true" ht="25.5" hidden="true" customHeight="true" outlineLevel="0" collapsed="false">
      <c r="A72" s="2534" t="s">
        <v>1158</v>
      </c>
      <c r="B72" s="2531" t="n">
        <f aca="false">SUM(D72,F72,H72,K72,M72,O72)</f>
        <v>1074708</v>
      </c>
      <c r="C72" s="2531" t="n">
        <f aca="false">SUM(E72,G72,J72,L72,N72,P72)</f>
        <v>3927214</v>
      </c>
      <c r="D72" s="2525" t="n">
        <v>669823</v>
      </c>
      <c r="E72" s="2525" t="n">
        <v>2199217</v>
      </c>
      <c r="F72" s="2535" t="n">
        <v>65021</v>
      </c>
      <c r="G72" s="2535" t="n">
        <v>602073</v>
      </c>
      <c r="H72" s="2535" t="n">
        <v>34900</v>
      </c>
      <c r="I72" s="2535"/>
      <c r="J72" s="2535" t="n">
        <v>328937</v>
      </c>
      <c r="K72" s="2525" t="n">
        <v>304964</v>
      </c>
      <c r="L72" s="2525" t="n">
        <v>796987</v>
      </c>
      <c r="M72" s="2525"/>
      <c r="N72" s="2525"/>
      <c r="O72" s="2525"/>
      <c r="P72" s="2525"/>
      <c r="Q72" s="2536" t="s">
        <v>1159</v>
      </c>
    </row>
    <row r="73" s="2537" customFormat="true" ht="25.5" hidden="true" customHeight="true" outlineLevel="0" collapsed="false">
      <c r="A73" s="2534" t="s">
        <v>1160</v>
      </c>
      <c r="B73" s="2531" t="n">
        <f aca="false">SUM(D73,F73,H73,K73,M73,O73)</f>
        <v>1628384</v>
      </c>
      <c r="C73" s="2531" t="n">
        <f aca="false">SUM(E73,G73,J73,L73,N73,P73)</f>
        <v>5369595</v>
      </c>
      <c r="D73" s="2525" t="n">
        <v>880751</v>
      </c>
      <c r="E73" s="2525" t="n">
        <v>1872833</v>
      </c>
      <c r="F73" s="2535" t="n">
        <v>304730</v>
      </c>
      <c r="G73" s="2535" t="n">
        <v>1791049</v>
      </c>
      <c r="H73" s="2535" t="n">
        <v>195850</v>
      </c>
      <c r="I73" s="2535"/>
      <c r="J73" s="2535" t="n">
        <v>859477</v>
      </c>
      <c r="K73" s="2525" t="n">
        <v>243749</v>
      </c>
      <c r="L73" s="2525" t="n">
        <v>817908</v>
      </c>
      <c r="M73" s="2525"/>
      <c r="N73" s="2525"/>
      <c r="O73" s="2525" t="n">
        <v>3304</v>
      </c>
      <c r="P73" s="2525" t="n">
        <v>28328</v>
      </c>
      <c r="Q73" s="2536" t="s">
        <v>1161</v>
      </c>
    </row>
    <row r="74" s="2537" customFormat="true" ht="25.5" hidden="true" customHeight="true" outlineLevel="0" collapsed="false">
      <c r="A74" s="2534" t="s">
        <v>1162</v>
      </c>
      <c r="B74" s="2531" t="n">
        <f aca="false">SUM(D74,F74,H74,K74,M74,O74)</f>
        <v>968717</v>
      </c>
      <c r="C74" s="2531" t="n">
        <f aca="false">SUM(E74,G74,J74,L74,N74,P74)</f>
        <v>2972048</v>
      </c>
      <c r="D74" s="2525" t="n">
        <v>217187</v>
      </c>
      <c r="E74" s="2525" t="n">
        <v>698265</v>
      </c>
      <c r="F74" s="2535" t="n">
        <v>275106</v>
      </c>
      <c r="G74" s="2535" t="n">
        <v>901666</v>
      </c>
      <c r="H74" s="2535" t="n">
        <v>164164</v>
      </c>
      <c r="I74" s="2535"/>
      <c r="J74" s="2535" t="n">
        <v>525538</v>
      </c>
      <c r="K74" s="2525" t="n">
        <v>312260</v>
      </c>
      <c r="L74" s="2525" t="n">
        <v>846579</v>
      </c>
      <c r="M74" s="2525"/>
      <c r="N74" s="2525"/>
      <c r="O74" s="2525"/>
      <c r="P74" s="2525"/>
      <c r="Q74" s="2536" t="s">
        <v>1163</v>
      </c>
    </row>
    <row r="75" s="2537" customFormat="true" ht="25.5" hidden="true" customHeight="true" outlineLevel="0" collapsed="false">
      <c r="A75" s="2534" t="s">
        <v>1164</v>
      </c>
      <c r="B75" s="2531" t="n">
        <f aca="false">SUM(D75,F75,H75,K75,M75,O75)</f>
        <v>728805</v>
      </c>
      <c r="C75" s="2531" t="n">
        <f aca="false">SUM(E75,G75,J75,L75,N75,P75)</f>
        <v>2907396</v>
      </c>
      <c r="D75" s="2525" t="n">
        <v>532038</v>
      </c>
      <c r="E75" s="2525" t="n">
        <v>2449153</v>
      </c>
      <c r="F75" s="2535" t="n">
        <v>29916</v>
      </c>
      <c r="G75" s="2535" t="n">
        <v>107030</v>
      </c>
      <c r="H75" s="2535" t="n">
        <v>134554</v>
      </c>
      <c r="I75" s="2535"/>
      <c r="J75" s="2535" t="n">
        <v>256038</v>
      </c>
      <c r="K75" s="2525" t="n">
        <v>32297</v>
      </c>
      <c r="L75" s="2525" t="n">
        <v>95175</v>
      </c>
      <c r="M75" s="2525"/>
      <c r="N75" s="2525"/>
      <c r="O75" s="2525"/>
      <c r="P75" s="2525"/>
      <c r="Q75" s="2551" t="s">
        <v>1165</v>
      </c>
    </row>
    <row r="76" s="2537" customFormat="true" ht="25.5" hidden="true" customHeight="true" outlineLevel="0" collapsed="false">
      <c r="A76" s="2534" t="s">
        <v>1166</v>
      </c>
      <c r="B76" s="2531" t="n">
        <f aca="false">SUM(D76,F76,H76,K76,M76,O76)</f>
        <v>1021395</v>
      </c>
      <c r="C76" s="2531" t="n">
        <f aca="false">SUM(E76,G76,J76,L76,N76,P76)</f>
        <v>2578865</v>
      </c>
      <c r="D76" s="2525" t="n">
        <v>695369</v>
      </c>
      <c r="E76" s="2525" t="n">
        <v>1761111</v>
      </c>
      <c r="F76" s="2535" t="n">
        <v>8587</v>
      </c>
      <c r="G76" s="2535" t="n">
        <v>96752</v>
      </c>
      <c r="H76" s="2535" t="n">
        <v>308896</v>
      </c>
      <c r="I76" s="2535"/>
      <c r="J76" s="2535" t="n">
        <v>690173</v>
      </c>
      <c r="K76" s="2525" t="n">
        <v>8543</v>
      </c>
      <c r="L76" s="2525" t="n">
        <v>30829</v>
      </c>
      <c r="M76" s="2525"/>
      <c r="N76" s="2525"/>
      <c r="O76" s="2525"/>
      <c r="P76" s="2525"/>
      <c r="Q76" s="2551" t="s">
        <v>1167</v>
      </c>
    </row>
    <row r="77" s="2537" customFormat="true" ht="25.5" hidden="true" customHeight="true" outlineLevel="0" collapsed="false">
      <c r="A77" s="2534" t="s">
        <v>1168</v>
      </c>
      <c r="B77" s="2531" t="n">
        <f aca="false">SUM(D77,F77,H77,K77,M77,O77)</f>
        <v>984726</v>
      </c>
      <c r="C77" s="2531" t="n">
        <f aca="false">SUM(E77,G77,J77,L77,N77,P77)</f>
        <v>3405024</v>
      </c>
      <c r="D77" s="2525" t="n">
        <v>553181</v>
      </c>
      <c r="E77" s="2525" t="n">
        <v>1534217</v>
      </c>
      <c r="F77" s="2535" t="n">
        <v>6526</v>
      </c>
      <c r="G77" s="2535" t="n">
        <v>67920</v>
      </c>
      <c r="H77" s="2535" t="n">
        <v>132902</v>
      </c>
      <c r="I77" s="2535"/>
      <c r="J77" s="2535" t="n">
        <v>388269</v>
      </c>
      <c r="K77" s="2525" t="n">
        <v>292117</v>
      </c>
      <c r="L77" s="2525" t="n">
        <v>1414618</v>
      </c>
      <c r="M77" s="2525"/>
      <c r="N77" s="2525"/>
      <c r="O77" s="2525"/>
      <c r="P77" s="2525"/>
      <c r="Q77" s="2551" t="s">
        <v>1169</v>
      </c>
    </row>
    <row r="78" s="2537" customFormat="true" ht="25.5" hidden="true" customHeight="true" outlineLevel="0" collapsed="false">
      <c r="A78" s="2534" t="s">
        <v>1170</v>
      </c>
      <c r="B78" s="2531" t="n">
        <f aca="false">SUM(D78,F78,H78,K78,M78,O78)</f>
        <v>1545914</v>
      </c>
      <c r="C78" s="2531" t="n">
        <f aca="false">SUM(E78,G78,J78,L78,N78,P78)</f>
        <v>5465163</v>
      </c>
      <c r="D78" s="2525" t="n">
        <v>1108745</v>
      </c>
      <c r="E78" s="2525" t="n">
        <v>3226561</v>
      </c>
      <c r="F78" s="2535" t="n">
        <v>16328</v>
      </c>
      <c r="G78" s="2535" t="n">
        <v>160279</v>
      </c>
      <c r="H78" s="2535" t="n">
        <v>56272</v>
      </c>
      <c r="I78" s="2535"/>
      <c r="J78" s="2535" t="n">
        <v>380414</v>
      </c>
      <c r="K78" s="2525" t="n">
        <v>364569</v>
      </c>
      <c r="L78" s="2525" t="n">
        <v>1697909</v>
      </c>
      <c r="M78" s="2525"/>
      <c r="N78" s="2525"/>
      <c r="O78" s="2525"/>
      <c r="P78" s="2525"/>
      <c r="Q78" s="2551" t="s">
        <v>1171</v>
      </c>
    </row>
    <row r="79" s="2537" customFormat="true" ht="25.5" hidden="true" customHeight="true" outlineLevel="0" collapsed="false">
      <c r="A79" s="2534" t="s">
        <v>1172</v>
      </c>
      <c r="B79" s="2531" t="n">
        <f aca="false">SUM(D79,F79,H79,K79,M79,O79)</f>
        <v>1663702</v>
      </c>
      <c r="C79" s="2531" t="n">
        <f aca="false">SUM(E79,G79,J79,L79,N79,P79)</f>
        <v>5038738</v>
      </c>
      <c r="D79" s="2525" t="n">
        <v>1065295</v>
      </c>
      <c r="E79" s="2525" t="n">
        <v>2090881</v>
      </c>
      <c r="F79" s="2535" t="n">
        <v>138228</v>
      </c>
      <c r="G79" s="2535" t="n">
        <v>761430</v>
      </c>
      <c r="H79" s="2535" t="n">
        <v>212109</v>
      </c>
      <c r="I79" s="2535"/>
      <c r="J79" s="2538" t="n">
        <v>926414</v>
      </c>
      <c r="K79" s="2525" t="n">
        <v>248070</v>
      </c>
      <c r="L79" s="2525" t="n">
        <v>1260013</v>
      </c>
      <c r="M79" s="2525"/>
      <c r="N79" s="2525"/>
      <c r="O79" s="2525"/>
      <c r="P79" s="2525"/>
      <c r="Q79" s="2551" t="s">
        <v>1173</v>
      </c>
    </row>
    <row r="80" s="2537" customFormat="true" ht="25.5" hidden="true" customHeight="true" outlineLevel="0" collapsed="false">
      <c r="A80" s="2534" t="s">
        <v>1174</v>
      </c>
      <c r="B80" s="2531" t="n">
        <f aca="false">SUM(D80,F80,H80,K80,M80,O80)</f>
        <v>858756</v>
      </c>
      <c r="C80" s="2531" t="n">
        <f aca="false">SUM(E80,G80,J80,L80,N80,P80)</f>
        <v>3201181</v>
      </c>
      <c r="D80" s="2525" t="n">
        <v>624907</v>
      </c>
      <c r="E80" s="2525" t="n">
        <v>2109988</v>
      </c>
      <c r="F80" s="2535" t="n">
        <v>71004</v>
      </c>
      <c r="G80" s="2535" t="n">
        <v>268762</v>
      </c>
      <c r="H80" s="2535" t="n">
        <v>33700</v>
      </c>
      <c r="I80" s="2535"/>
      <c r="J80" s="2535" t="n">
        <v>185180</v>
      </c>
      <c r="K80" s="2525" t="n">
        <v>129145</v>
      </c>
      <c r="L80" s="2525" t="n">
        <v>637251</v>
      </c>
      <c r="M80" s="2525"/>
      <c r="N80" s="2525"/>
      <c r="O80" s="2525"/>
      <c r="P80" s="2525"/>
      <c r="Q80" s="2551" t="s">
        <v>1175</v>
      </c>
    </row>
    <row r="81" s="2558" customFormat="true" ht="24" hidden="true" customHeight="true" outlineLevel="0" collapsed="false">
      <c r="A81" s="2554" t="s">
        <v>1178</v>
      </c>
      <c r="B81" s="2547" t="n">
        <f aca="false">SUM(B82:B93)</f>
        <v>1960586</v>
      </c>
      <c r="C81" s="2547" t="n">
        <f aca="false">SUM(C82:C93)</f>
        <v>7721876</v>
      </c>
      <c r="D81" s="2547" t="n">
        <f aca="false">SUM(D82:D93)</f>
        <v>320458</v>
      </c>
      <c r="E81" s="2547" t="n">
        <f aca="false">SUM(E82:E93)</f>
        <v>1269901</v>
      </c>
      <c r="F81" s="2547" t="n">
        <f aca="false">SUM(F82:F93)</f>
        <v>0</v>
      </c>
      <c r="G81" s="2547" t="n">
        <f aca="false">SUM(G82:G93)</f>
        <v>0</v>
      </c>
      <c r="H81" s="2547" t="n">
        <f aca="false">SUM(H82:H93)</f>
        <v>492270</v>
      </c>
      <c r="I81" s="2555"/>
      <c r="J81" s="2547" t="n">
        <f aca="false">SUM(J82:J93)</f>
        <v>3454526</v>
      </c>
      <c r="K81" s="2547" t="n">
        <f aca="false">SUM(K82:K93)</f>
        <v>41647</v>
      </c>
      <c r="L81" s="2547" t="n">
        <f aca="false">SUM(L82:L93)</f>
        <v>112112</v>
      </c>
      <c r="M81" s="2547" t="n">
        <f aca="false">SUM(M82:M93)</f>
        <v>1106211</v>
      </c>
      <c r="N81" s="2547" t="n">
        <f aca="false">SUM(N82:N93)</f>
        <v>2885337</v>
      </c>
      <c r="O81" s="2547" t="n">
        <f aca="false">SUM(O82:O93)</f>
        <v>0</v>
      </c>
      <c r="P81" s="2547" t="n">
        <f aca="false">SUM(P82:P93)</f>
        <v>0</v>
      </c>
      <c r="Q81" s="2548" t="s">
        <v>29</v>
      </c>
      <c r="R81" s="2556"/>
      <c r="S81" s="2557"/>
    </row>
    <row r="82" s="2537" customFormat="true" ht="25.5" hidden="true" customHeight="true" outlineLevel="0" collapsed="false">
      <c r="A82" s="2534" t="s">
        <v>1152</v>
      </c>
      <c r="B82" s="2531" t="n">
        <f aca="false">SUM(D82,F82,H82,K82,M82,O82)</f>
        <v>232020</v>
      </c>
      <c r="C82" s="2531" t="n">
        <f aca="false">SUM(E82,G82,J82,L82,N82,P82)</f>
        <v>684837</v>
      </c>
      <c r="D82" s="2525" t="n">
        <v>20421</v>
      </c>
      <c r="E82" s="2525" t="n">
        <v>46162</v>
      </c>
      <c r="F82" s="2535"/>
      <c r="G82" s="2535"/>
      <c r="H82" s="2535" t="n">
        <v>18642</v>
      </c>
      <c r="I82" s="2535"/>
      <c r="J82" s="2535" t="n">
        <v>108726</v>
      </c>
      <c r="K82" s="2525"/>
      <c r="L82" s="2525"/>
      <c r="M82" s="2525" t="n">
        <v>192957</v>
      </c>
      <c r="N82" s="2525" t="n">
        <v>529949</v>
      </c>
      <c r="O82" s="2525"/>
      <c r="P82" s="2525"/>
      <c r="Q82" s="2536" t="s">
        <v>1153</v>
      </c>
    </row>
    <row r="83" s="2537" customFormat="true" ht="25.5" hidden="true" customHeight="true" outlineLevel="0" collapsed="false">
      <c r="A83" s="2534" t="s">
        <v>1154</v>
      </c>
      <c r="B83" s="2531" t="n">
        <f aca="false">SUM(D83,F83,H83,K83,M83,O83)</f>
        <v>360448</v>
      </c>
      <c r="C83" s="2531" t="n">
        <f aca="false">SUM(E83,G83,J83,L83,N83,P83)</f>
        <v>1142757</v>
      </c>
      <c r="D83" s="2525" t="n">
        <v>31183</v>
      </c>
      <c r="E83" s="2525" t="n">
        <v>81690</v>
      </c>
      <c r="F83" s="2535"/>
      <c r="G83" s="2535"/>
      <c r="H83" s="2535" t="n">
        <v>35517</v>
      </c>
      <c r="I83" s="2535"/>
      <c r="J83" s="2535" t="n">
        <v>254375</v>
      </c>
      <c r="K83" s="2525"/>
      <c r="L83" s="2525"/>
      <c r="M83" s="2525" t="n">
        <v>293748</v>
      </c>
      <c r="N83" s="2525" t="n">
        <v>806692</v>
      </c>
      <c r="O83" s="2525"/>
      <c r="P83" s="2525"/>
      <c r="Q83" s="2536" t="s">
        <v>1155</v>
      </c>
    </row>
    <row r="84" s="2537" customFormat="true" ht="25.5" hidden="true" customHeight="true" outlineLevel="0" collapsed="false">
      <c r="A84" s="2534" t="s">
        <v>1156</v>
      </c>
      <c r="B84" s="2531" t="n">
        <f aca="false">SUM(D84,F84,H84,K84,M84,O84)</f>
        <v>336691</v>
      </c>
      <c r="C84" s="2531" t="n">
        <f aca="false">SUM(E84,G84,J84,L84,N84,P84)</f>
        <v>1200248</v>
      </c>
      <c r="D84" s="2525" t="n">
        <v>21256</v>
      </c>
      <c r="E84" s="2525" t="n">
        <v>40647</v>
      </c>
      <c r="F84" s="2535"/>
      <c r="G84" s="2535"/>
      <c r="H84" s="2535" t="n">
        <v>55405</v>
      </c>
      <c r="I84" s="2535"/>
      <c r="J84" s="2535" t="n">
        <v>532945</v>
      </c>
      <c r="K84" s="2525"/>
      <c r="L84" s="2525"/>
      <c r="M84" s="2525" t="n">
        <v>260030</v>
      </c>
      <c r="N84" s="2525" t="n">
        <v>626656</v>
      </c>
      <c r="O84" s="2525"/>
      <c r="P84" s="2525"/>
      <c r="Q84" s="2536" t="s">
        <v>1157</v>
      </c>
    </row>
    <row r="85" s="2537" customFormat="true" ht="25.5" hidden="true" customHeight="true" outlineLevel="0" collapsed="false">
      <c r="A85" s="2534" t="s">
        <v>1158</v>
      </c>
      <c r="B85" s="2531" t="n">
        <f aca="false">SUM(D85,F85,H85,K85,M85,O85)</f>
        <v>168229</v>
      </c>
      <c r="C85" s="2531" t="n">
        <f aca="false">SUM(E85,G85,J85,L85,N85,P85)</f>
        <v>671798</v>
      </c>
      <c r="D85" s="2525" t="n">
        <v>70588</v>
      </c>
      <c r="E85" s="2525" t="n">
        <v>204533</v>
      </c>
      <c r="F85" s="2535"/>
      <c r="G85" s="2535"/>
      <c r="H85" s="2535" t="n">
        <v>28530</v>
      </c>
      <c r="I85" s="2535"/>
      <c r="J85" s="2535" t="n">
        <v>303630</v>
      </c>
      <c r="K85" s="2525" t="n">
        <v>5</v>
      </c>
      <c r="L85" s="2525" t="n">
        <v>15</v>
      </c>
      <c r="M85" s="2525" t="n">
        <v>69106</v>
      </c>
      <c r="N85" s="2525" t="n">
        <v>163620</v>
      </c>
      <c r="O85" s="2525"/>
      <c r="P85" s="2525"/>
      <c r="Q85" s="2536" t="s">
        <v>1159</v>
      </c>
    </row>
    <row r="86" s="2537" customFormat="true" ht="25.5" hidden="true" customHeight="true" outlineLevel="0" collapsed="false">
      <c r="A86" s="2534" t="s">
        <v>1160</v>
      </c>
      <c r="B86" s="2531" t="n">
        <f aca="false">SUM(D86,F86,H86,K86,M86,O86)</f>
        <v>68358</v>
      </c>
      <c r="C86" s="2531" t="n">
        <f aca="false">SUM(E86,G86,J86,L86,N86,P86)</f>
        <v>260404</v>
      </c>
      <c r="D86" s="2525" t="n">
        <v>56823</v>
      </c>
      <c r="E86" s="2525" t="n">
        <v>167123</v>
      </c>
      <c r="F86" s="2535"/>
      <c r="G86" s="2535"/>
      <c r="H86" s="2535" t="n">
        <v>9391</v>
      </c>
      <c r="I86" s="2535"/>
      <c r="J86" s="2535" t="n">
        <v>84131</v>
      </c>
      <c r="K86" s="2525" t="n">
        <v>2144</v>
      </c>
      <c r="L86" s="2525" t="n">
        <v>9150</v>
      </c>
      <c r="M86" s="2525"/>
      <c r="N86" s="2525"/>
      <c r="O86" s="2525"/>
      <c r="P86" s="2525"/>
      <c r="Q86" s="2536" t="s">
        <v>1161</v>
      </c>
    </row>
    <row r="87" s="2537" customFormat="true" ht="25.5" hidden="true" customHeight="true" outlineLevel="0" collapsed="false">
      <c r="A87" s="2534" t="s">
        <v>1162</v>
      </c>
      <c r="B87" s="2531" t="n">
        <f aca="false">SUM(D87,F87,H87,K87,M87,O87)</f>
        <v>36621</v>
      </c>
      <c r="C87" s="2531" t="n">
        <f aca="false">SUM(E87,G87,J87,L87,N87,P87)</f>
        <v>249067</v>
      </c>
      <c r="D87" s="2525" t="n">
        <v>24443</v>
      </c>
      <c r="E87" s="2525" t="n">
        <v>164408</v>
      </c>
      <c r="F87" s="2535"/>
      <c r="G87" s="2535"/>
      <c r="H87" s="2535" t="n">
        <v>7808</v>
      </c>
      <c r="I87" s="2535"/>
      <c r="J87" s="2535" t="n">
        <v>73257</v>
      </c>
      <c r="K87" s="2525" t="n">
        <v>4370</v>
      </c>
      <c r="L87" s="2525" t="n">
        <v>11402</v>
      </c>
      <c r="M87" s="2525"/>
      <c r="N87" s="2525"/>
      <c r="O87" s="2525"/>
      <c r="P87" s="2525"/>
      <c r="Q87" s="2536" t="s">
        <v>1163</v>
      </c>
    </row>
    <row r="88" s="2537" customFormat="true" ht="25.5" hidden="true" customHeight="true" outlineLevel="0" collapsed="false">
      <c r="A88" s="2534" t="s">
        <v>1164</v>
      </c>
      <c r="B88" s="2531" t="n">
        <f aca="false">SUM(D88,F88,H88,K88,M88,O88)</f>
        <v>35658</v>
      </c>
      <c r="C88" s="2531" t="n">
        <f aca="false">SUM(E88,G88,J88,L88,N88,P88)</f>
        <v>297149</v>
      </c>
      <c r="D88" s="2525" t="n">
        <v>23169</v>
      </c>
      <c r="E88" s="2525" t="n">
        <v>269777</v>
      </c>
      <c r="F88" s="2535"/>
      <c r="G88" s="2535"/>
      <c r="H88" s="2535" t="n">
        <v>1394</v>
      </c>
      <c r="I88" s="2535"/>
      <c r="J88" s="2535" t="n">
        <v>8570</v>
      </c>
      <c r="K88" s="2525" t="n">
        <v>11095</v>
      </c>
      <c r="L88" s="2525" t="n">
        <v>18802</v>
      </c>
      <c r="M88" s="2525"/>
      <c r="N88" s="2525"/>
      <c r="O88" s="2525"/>
      <c r="P88" s="2525"/>
      <c r="Q88" s="2551" t="s">
        <v>1165</v>
      </c>
    </row>
    <row r="89" s="2537" customFormat="true" ht="25.5" hidden="true" customHeight="true" outlineLevel="0" collapsed="false">
      <c r="A89" s="2534" t="s">
        <v>1166</v>
      </c>
      <c r="B89" s="2531" t="n">
        <f aca="false">SUM(D89,F89,H89,K89,M89,O89)</f>
        <v>14779</v>
      </c>
      <c r="C89" s="2531" t="n">
        <f aca="false">SUM(E89,G89,J89,L89,N89,P89)</f>
        <v>96013</v>
      </c>
      <c r="D89" s="2525" t="n">
        <v>9323</v>
      </c>
      <c r="E89" s="2525" t="n">
        <v>74917</v>
      </c>
      <c r="F89" s="2535"/>
      <c r="G89" s="2535"/>
      <c r="H89" s="2535" t="n">
        <v>2925</v>
      </c>
      <c r="I89" s="2535"/>
      <c r="J89" s="2535" t="n">
        <v>15343</v>
      </c>
      <c r="K89" s="2525" t="n">
        <v>2531</v>
      </c>
      <c r="L89" s="2525" t="n">
        <v>5753</v>
      </c>
      <c r="M89" s="2525"/>
      <c r="N89" s="2525"/>
      <c r="O89" s="2525"/>
      <c r="P89" s="2525"/>
      <c r="Q89" s="2551" t="s">
        <v>1167</v>
      </c>
    </row>
    <row r="90" s="2537" customFormat="true" ht="25.5" hidden="true" customHeight="true" outlineLevel="0" collapsed="false">
      <c r="A90" s="2534" t="s">
        <v>1168</v>
      </c>
      <c r="B90" s="2531" t="n">
        <f aca="false">SUM(D90,F90,H90,K90,M90,O90)</f>
        <v>78861</v>
      </c>
      <c r="C90" s="2531" t="n">
        <f aca="false">SUM(E90,G90,J90,L90,N90,P90)</f>
        <v>695562</v>
      </c>
      <c r="D90" s="2525" t="n">
        <v>1778</v>
      </c>
      <c r="E90" s="2525" t="n">
        <v>11554</v>
      </c>
      <c r="F90" s="2535"/>
      <c r="G90" s="2535"/>
      <c r="H90" s="2535" t="n">
        <v>75653</v>
      </c>
      <c r="I90" s="2535"/>
      <c r="J90" s="2535" t="n">
        <v>675629</v>
      </c>
      <c r="K90" s="2525" t="n">
        <v>1430</v>
      </c>
      <c r="L90" s="2525" t="n">
        <v>8379</v>
      </c>
      <c r="M90" s="2525"/>
      <c r="N90" s="2525"/>
      <c r="O90" s="2525"/>
      <c r="P90" s="2525"/>
      <c r="Q90" s="2551" t="s">
        <v>1169</v>
      </c>
    </row>
    <row r="91" s="2537" customFormat="true" ht="25.5" hidden="true" customHeight="true" outlineLevel="0" collapsed="false">
      <c r="A91" s="2534" t="s">
        <v>1170</v>
      </c>
      <c r="B91" s="2531" t="n">
        <f aca="false">SUM(D91,F91,H91,K91,M91,O91)</f>
        <v>126002</v>
      </c>
      <c r="C91" s="2531" t="n">
        <f aca="false">SUM(E91,G91,J91,L91,N91,P91)</f>
        <v>772947</v>
      </c>
      <c r="D91" s="2525" t="n">
        <v>3071</v>
      </c>
      <c r="E91" s="2525" t="n">
        <v>22471</v>
      </c>
      <c r="F91" s="2535"/>
      <c r="G91" s="2535"/>
      <c r="H91" s="2535" t="n">
        <v>121410</v>
      </c>
      <c r="I91" s="2535"/>
      <c r="J91" s="2535" t="n">
        <v>741861</v>
      </c>
      <c r="K91" s="2525" t="n">
        <v>1521</v>
      </c>
      <c r="L91" s="2525" t="n">
        <v>8615</v>
      </c>
      <c r="M91" s="2525"/>
      <c r="N91" s="2525"/>
      <c r="O91" s="2525"/>
      <c r="P91" s="2525"/>
      <c r="Q91" s="2551" t="s">
        <v>1171</v>
      </c>
    </row>
    <row r="92" s="2537" customFormat="true" ht="25.5" hidden="true" customHeight="true" outlineLevel="0" collapsed="false">
      <c r="A92" s="2534" t="s">
        <v>1172</v>
      </c>
      <c r="B92" s="2531" t="n">
        <f aca="false">SUM(D92,F92,H92,K92,M92,O92)</f>
        <v>213234</v>
      </c>
      <c r="C92" s="2531" t="n">
        <f aca="false">SUM(E92,G92,J92,L92,N92,P92)</f>
        <v>806051</v>
      </c>
      <c r="D92" s="2525" t="n">
        <v>28499</v>
      </c>
      <c r="E92" s="2525" t="n">
        <v>88529</v>
      </c>
      <c r="F92" s="2535"/>
      <c r="G92" s="2535"/>
      <c r="H92" s="2535" t="n">
        <v>116218</v>
      </c>
      <c r="I92" s="2535"/>
      <c r="J92" s="2538" t="n">
        <v>547655</v>
      </c>
      <c r="K92" s="2525" t="n">
        <v>2122</v>
      </c>
      <c r="L92" s="2525" t="n">
        <v>8212</v>
      </c>
      <c r="M92" s="2525" t="n">
        <v>66395</v>
      </c>
      <c r="N92" s="2525" t="n">
        <v>161655</v>
      </c>
      <c r="O92" s="2525"/>
      <c r="P92" s="2525"/>
      <c r="Q92" s="2551" t="s">
        <v>1173</v>
      </c>
    </row>
    <row r="93" s="2537" customFormat="true" ht="25.5" hidden="true" customHeight="true" outlineLevel="0" collapsed="false">
      <c r="A93" s="2534" t="s">
        <v>1174</v>
      </c>
      <c r="B93" s="2531" t="n">
        <f aca="false">SUM(D93,F93,H93,K93,M93,O93)</f>
        <v>289685</v>
      </c>
      <c r="C93" s="2531" t="n">
        <f aca="false">SUM(E93,G93,J93,L93,N93,P93)</f>
        <v>845043</v>
      </c>
      <c r="D93" s="2525" t="n">
        <v>29904</v>
      </c>
      <c r="E93" s="2525" t="n">
        <v>98090</v>
      </c>
      <c r="F93" s="2535"/>
      <c r="G93" s="2535"/>
      <c r="H93" s="2535" t="n">
        <v>19377</v>
      </c>
      <c r="I93" s="2535"/>
      <c r="J93" s="2535" t="n">
        <v>108404</v>
      </c>
      <c r="K93" s="2525" t="n">
        <v>16429</v>
      </c>
      <c r="L93" s="2525" t="n">
        <v>41784</v>
      </c>
      <c r="M93" s="2525" t="n">
        <v>223975</v>
      </c>
      <c r="N93" s="2525" t="n">
        <v>596765</v>
      </c>
      <c r="O93" s="2525"/>
      <c r="P93" s="2525"/>
      <c r="Q93" s="2551" t="s">
        <v>1175</v>
      </c>
    </row>
    <row r="94" s="2537" customFormat="true" ht="25.5" hidden="true" customHeight="true" outlineLevel="0" collapsed="false">
      <c r="A94" s="2552" t="s">
        <v>1179</v>
      </c>
      <c r="B94" s="2547" t="n">
        <f aca="false">SUM(B95:B106)</f>
        <v>2507569</v>
      </c>
      <c r="C94" s="2547" t="n">
        <f aca="false">SUM(C95:C106)</f>
        <v>10824520</v>
      </c>
      <c r="D94" s="2547" t="n">
        <f aca="false">SUM(D95:D106)</f>
        <v>624313</v>
      </c>
      <c r="E94" s="2547" t="n">
        <f aca="false">SUM(E95:E106)</f>
        <v>3180027</v>
      </c>
      <c r="F94" s="2547" t="n">
        <f aca="false">SUM(F95:F106)</f>
        <v>112298</v>
      </c>
      <c r="G94" s="2547" t="n">
        <f aca="false">SUM(G95:G106)</f>
        <v>1250162</v>
      </c>
      <c r="H94" s="2547" t="n">
        <f aca="false">SUM(H95:H106)</f>
        <v>156071</v>
      </c>
      <c r="I94" s="2547"/>
      <c r="J94" s="2547" t="n">
        <f aca="false">SUM(J95:J106)</f>
        <v>1641051</v>
      </c>
      <c r="K94" s="2547" t="n">
        <f aca="false">SUM(K95:K106)</f>
        <v>405879</v>
      </c>
      <c r="L94" s="2547" t="n">
        <f aca="false">SUM(L95:L106)</f>
        <v>1465374</v>
      </c>
      <c r="M94" s="2547" t="n">
        <f aca="false">SUM(M95:M106)</f>
        <v>1144758</v>
      </c>
      <c r="N94" s="2547" t="n">
        <f aca="false">SUM(N95:N106)</f>
        <v>2969345</v>
      </c>
      <c r="O94" s="2547" t="n">
        <f aca="false">SUM(O95:O106)</f>
        <v>64250</v>
      </c>
      <c r="P94" s="2547" t="n">
        <f aca="false">SUM(P95:P106)</f>
        <v>318561</v>
      </c>
      <c r="Q94" s="2553" t="s">
        <v>1179</v>
      </c>
    </row>
    <row r="95" s="2537" customFormat="true" ht="25.5" hidden="true" customHeight="true" outlineLevel="0" collapsed="false">
      <c r="A95" s="2534" t="s">
        <v>1152</v>
      </c>
      <c r="B95" s="2544" t="n">
        <f aca="false">SUM(D95,F95,H95,K95,M95,O95)</f>
        <v>360258</v>
      </c>
      <c r="C95" s="2544" t="n">
        <f aca="false">SUM(E95,G95,J95,L95,N95,P95)</f>
        <v>1091679</v>
      </c>
      <c r="D95" s="2525" t="n">
        <v>17396</v>
      </c>
      <c r="E95" s="2525" t="n">
        <v>54334</v>
      </c>
      <c r="F95" s="2525" t="n">
        <v>200</v>
      </c>
      <c r="G95" s="2525" t="n">
        <v>5878</v>
      </c>
      <c r="H95" s="2525" t="n">
        <v>16145</v>
      </c>
      <c r="I95" s="2535"/>
      <c r="J95" s="2525" t="n">
        <v>123047</v>
      </c>
      <c r="K95" s="2525" t="n">
        <v>22496</v>
      </c>
      <c r="L95" s="2525" t="n">
        <v>49648</v>
      </c>
      <c r="M95" s="2525" t="n">
        <v>303905</v>
      </c>
      <c r="N95" s="2525" t="n">
        <v>857894</v>
      </c>
      <c r="O95" s="2525" t="n">
        <v>116</v>
      </c>
      <c r="P95" s="2525" t="n">
        <v>878</v>
      </c>
      <c r="Q95" s="2536" t="s">
        <v>1153</v>
      </c>
    </row>
    <row r="96" s="2537" customFormat="true" ht="25.5" hidden="true" customHeight="true" outlineLevel="0" collapsed="false">
      <c r="A96" s="2534" t="s">
        <v>1154</v>
      </c>
      <c r="B96" s="2544" t="n">
        <f aca="false">SUM(D96,F96,H96,K96,M96,O96)</f>
        <v>196149</v>
      </c>
      <c r="C96" s="2544" t="n">
        <f aca="false">SUM(E96,G96,J96,L96,N96,P96)</f>
        <v>694374</v>
      </c>
      <c r="D96" s="2525" t="n">
        <v>12165</v>
      </c>
      <c r="E96" s="2525" t="n">
        <v>42690</v>
      </c>
      <c r="F96" s="2525"/>
      <c r="G96" s="2525"/>
      <c r="H96" s="2525" t="n">
        <v>15158</v>
      </c>
      <c r="I96" s="2535"/>
      <c r="J96" s="2525" t="n">
        <v>186476</v>
      </c>
      <c r="K96" s="2525" t="n">
        <v>13456</v>
      </c>
      <c r="L96" s="2525" t="n">
        <v>43531</v>
      </c>
      <c r="M96" s="2525" t="n">
        <v>155366</v>
      </c>
      <c r="N96" s="2525" t="n">
        <v>421637</v>
      </c>
      <c r="O96" s="2525" t="n">
        <v>4</v>
      </c>
      <c r="P96" s="2525" t="n">
        <v>40</v>
      </c>
      <c r="Q96" s="2536" t="s">
        <v>1155</v>
      </c>
    </row>
    <row r="97" s="2537" customFormat="true" ht="25.5" hidden="true" customHeight="true" outlineLevel="0" collapsed="false">
      <c r="A97" s="2534" t="s">
        <v>1156</v>
      </c>
      <c r="B97" s="2544" t="n">
        <f aca="false">SUM(D97,F97,H97,K97,M97,O97)</f>
        <v>388800</v>
      </c>
      <c r="C97" s="2544" t="n">
        <f aca="false">SUM(E97,G97,J97,L97,N97,P97)</f>
        <v>1449064</v>
      </c>
      <c r="D97" s="2525" t="n">
        <v>26791</v>
      </c>
      <c r="E97" s="2525" t="n">
        <v>139451</v>
      </c>
      <c r="F97" s="2525" t="n">
        <v>17</v>
      </c>
      <c r="G97" s="2525" t="n">
        <v>503</v>
      </c>
      <c r="H97" s="2525" t="n">
        <v>33634</v>
      </c>
      <c r="I97" s="2535"/>
      <c r="J97" s="2525" t="n">
        <v>488206</v>
      </c>
      <c r="K97" s="2525" t="n">
        <v>21992</v>
      </c>
      <c r="L97" s="2525" t="n">
        <v>82991</v>
      </c>
      <c r="M97" s="2525" t="n">
        <v>306266</v>
      </c>
      <c r="N97" s="2525" t="n">
        <v>737172</v>
      </c>
      <c r="O97" s="2525" t="n">
        <v>100</v>
      </c>
      <c r="P97" s="2525" t="n">
        <v>741</v>
      </c>
      <c r="Q97" s="2536" t="s">
        <v>1157</v>
      </c>
    </row>
    <row r="98" s="2537" customFormat="true" ht="25.5" hidden="true" customHeight="true" outlineLevel="0" collapsed="false">
      <c r="A98" s="2534" t="s">
        <v>1158</v>
      </c>
      <c r="B98" s="2544" t="n">
        <f aca="false">SUM(D98,F98,H98,K98,M98,O98)</f>
        <v>393604</v>
      </c>
      <c r="C98" s="2544" t="n">
        <f aca="false">SUM(E98,G98,J98,L98,N98,P98)</f>
        <v>1397967</v>
      </c>
      <c r="D98" s="2525" t="n">
        <v>157918</v>
      </c>
      <c r="E98" s="2525" t="n">
        <v>604276</v>
      </c>
      <c r="F98" s="2525" t="n">
        <v>2132</v>
      </c>
      <c r="G98" s="2525" t="n">
        <v>29257</v>
      </c>
      <c r="H98" s="2525" t="n">
        <v>21324</v>
      </c>
      <c r="I98" s="2535"/>
      <c r="J98" s="2525" t="n">
        <v>307647</v>
      </c>
      <c r="K98" s="2525" t="n">
        <v>16290</v>
      </c>
      <c r="L98" s="2525" t="n">
        <v>51831</v>
      </c>
      <c r="M98" s="2525" t="n">
        <v>192949</v>
      </c>
      <c r="N98" s="2525" t="n">
        <v>382282</v>
      </c>
      <c r="O98" s="2525" t="n">
        <v>2991</v>
      </c>
      <c r="P98" s="2525" t="n">
        <v>22674</v>
      </c>
      <c r="Q98" s="2536" t="s">
        <v>1159</v>
      </c>
    </row>
    <row r="99" s="2537" customFormat="true" ht="25.5" hidden="true" customHeight="true" outlineLevel="0" collapsed="false">
      <c r="A99" s="2534" t="s">
        <v>1160</v>
      </c>
      <c r="B99" s="2544" t="n">
        <f aca="false">SUM(D99,F99,H99,K99,M99,O99)</f>
        <v>196528</v>
      </c>
      <c r="C99" s="2544" t="n">
        <f aca="false">SUM(E99,G99,J99,L99,N99,P99)</f>
        <v>911364</v>
      </c>
      <c r="D99" s="2525" t="n">
        <v>131598</v>
      </c>
      <c r="E99" s="2525" t="n">
        <v>527368</v>
      </c>
      <c r="F99" s="2525" t="n">
        <v>3899</v>
      </c>
      <c r="G99" s="2525" t="n">
        <v>95730</v>
      </c>
      <c r="H99" s="2525" t="n">
        <v>14853</v>
      </c>
      <c r="I99" s="2535"/>
      <c r="J99" s="2525" t="n">
        <v>105973</v>
      </c>
      <c r="K99" s="2525" t="n">
        <v>39771</v>
      </c>
      <c r="L99" s="2525" t="n">
        <v>131584</v>
      </c>
      <c r="M99" s="2525"/>
      <c r="N99" s="2525"/>
      <c r="O99" s="2525" t="n">
        <v>6407</v>
      </c>
      <c r="P99" s="2525" t="n">
        <v>50709</v>
      </c>
      <c r="Q99" s="2536" t="s">
        <v>1161</v>
      </c>
    </row>
    <row r="100" s="2537" customFormat="true" ht="25.5" hidden="true" customHeight="true" outlineLevel="0" collapsed="false">
      <c r="A100" s="2534" t="s">
        <v>1162</v>
      </c>
      <c r="B100" s="2544" t="n">
        <f aca="false">SUM(D100,F100,H100,K100,M100,O100)</f>
        <v>129984</v>
      </c>
      <c r="C100" s="2544" t="n">
        <f aca="false">SUM(E100,G100,J100,L100,N100,P100)</f>
        <v>685912</v>
      </c>
      <c r="D100" s="2525" t="n">
        <v>34429</v>
      </c>
      <c r="E100" s="2525" t="n">
        <v>206270</v>
      </c>
      <c r="F100" s="2525" t="n">
        <v>7341</v>
      </c>
      <c r="G100" s="2525" t="n">
        <v>150895</v>
      </c>
      <c r="H100" s="2525" t="n">
        <v>11595</v>
      </c>
      <c r="I100" s="2535"/>
      <c r="J100" s="2525" t="n">
        <v>74805</v>
      </c>
      <c r="K100" s="2525" t="n">
        <v>74554</v>
      </c>
      <c r="L100" s="2525" t="n">
        <v>236769</v>
      </c>
      <c r="M100" s="2525"/>
      <c r="N100" s="2525"/>
      <c r="O100" s="2525" t="n">
        <v>2065</v>
      </c>
      <c r="P100" s="2525" t="n">
        <v>17173</v>
      </c>
      <c r="Q100" s="2536" t="s">
        <v>1163</v>
      </c>
    </row>
    <row r="101" s="2537" customFormat="true" ht="25.5" hidden="true" customHeight="true" outlineLevel="0" collapsed="false">
      <c r="A101" s="2534" t="s">
        <v>1164</v>
      </c>
      <c r="B101" s="2544" t="n">
        <f aca="false">SUM(D101,F101,H101,K101,M101,O101)</f>
        <v>116261</v>
      </c>
      <c r="C101" s="2544" t="n">
        <f aca="false">SUM(E101,G101,J101,L101,N101,P101)</f>
        <v>719959</v>
      </c>
      <c r="D101" s="2525" t="n">
        <v>47741</v>
      </c>
      <c r="E101" s="2525" t="n">
        <v>453077</v>
      </c>
      <c r="F101" s="2525"/>
      <c r="G101" s="2525"/>
      <c r="H101" s="2525" t="n">
        <v>1771</v>
      </c>
      <c r="I101" s="2535"/>
      <c r="J101" s="2525" t="n">
        <v>14313</v>
      </c>
      <c r="K101" s="2525" t="n">
        <v>64999</v>
      </c>
      <c r="L101" s="2525" t="n">
        <v>242471</v>
      </c>
      <c r="M101" s="2525"/>
      <c r="N101" s="2525"/>
      <c r="O101" s="2525" t="n">
        <v>1750</v>
      </c>
      <c r="P101" s="2525" t="n">
        <v>10098</v>
      </c>
      <c r="Q101" s="2551" t="s">
        <v>1165</v>
      </c>
    </row>
    <row r="102" s="2537" customFormat="true" ht="25.5" hidden="true" customHeight="true" outlineLevel="0" collapsed="false">
      <c r="A102" s="2534" t="s">
        <v>1166</v>
      </c>
      <c r="B102" s="2544" t="n">
        <f aca="false">SUM(D102,F102,H102,K102,M102,O102)</f>
        <v>86925</v>
      </c>
      <c r="C102" s="2544" t="n">
        <f aca="false">SUM(E102,G102,J102,L102,N102,P102)</f>
        <v>629167</v>
      </c>
      <c r="D102" s="2525" t="n">
        <v>42087</v>
      </c>
      <c r="E102" s="2525" t="n">
        <v>405543</v>
      </c>
      <c r="F102" s="2525" t="n">
        <v>21</v>
      </c>
      <c r="G102" s="2525" t="n">
        <v>168</v>
      </c>
      <c r="H102" s="2525" t="n">
        <v>170</v>
      </c>
      <c r="I102" s="2535"/>
      <c r="J102" s="2525" t="n">
        <v>1289</v>
      </c>
      <c r="K102" s="2525" t="n">
        <v>40191</v>
      </c>
      <c r="L102" s="2525" t="n">
        <v>204103</v>
      </c>
      <c r="M102" s="2525"/>
      <c r="N102" s="2525"/>
      <c r="O102" s="2525" t="n">
        <v>4456</v>
      </c>
      <c r="P102" s="2525" t="n">
        <v>18064</v>
      </c>
      <c r="Q102" s="2551" t="s">
        <v>1167</v>
      </c>
    </row>
    <row r="103" s="2537" customFormat="true" ht="25.5" hidden="true" customHeight="true" outlineLevel="0" collapsed="false">
      <c r="A103" s="2534" t="s">
        <v>1168</v>
      </c>
      <c r="B103" s="2544" t="n">
        <f aca="false">SUM(D103,F103,H103,K103,M103,O103)</f>
        <v>115567</v>
      </c>
      <c r="C103" s="2544" t="n">
        <f aca="false">SUM(E103,G103,J103,L103,N103,P103)</f>
        <v>787195</v>
      </c>
      <c r="D103" s="2525" t="n">
        <v>35019</v>
      </c>
      <c r="E103" s="2525" t="n">
        <v>313672</v>
      </c>
      <c r="F103" s="2525" t="n">
        <v>35362</v>
      </c>
      <c r="G103" s="2525" t="n">
        <v>301185</v>
      </c>
      <c r="H103" s="2525" t="n">
        <v>3472</v>
      </c>
      <c r="I103" s="2535"/>
      <c r="J103" s="2525" t="n">
        <v>29247</v>
      </c>
      <c r="K103" s="2525" t="n">
        <v>30866</v>
      </c>
      <c r="L103" s="2525" t="n">
        <v>110843</v>
      </c>
      <c r="M103" s="2525"/>
      <c r="N103" s="2525"/>
      <c r="O103" s="2525" t="n">
        <v>10848</v>
      </c>
      <c r="P103" s="2525" t="n">
        <v>32248</v>
      </c>
      <c r="Q103" s="2551" t="s">
        <v>1169</v>
      </c>
    </row>
    <row r="104" s="2537" customFormat="true" ht="25.5" hidden="true" customHeight="true" outlineLevel="0" collapsed="false">
      <c r="A104" s="2534" t="s">
        <v>1170</v>
      </c>
      <c r="B104" s="2544" t="n">
        <f aca="false">SUM(D104,F104,H104,K104,M104,O104)</f>
        <v>128897</v>
      </c>
      <c r="C104" s="2544" t="n">
        <f aca="false">SUM(E104,G104,J104,L104,N104,P104)</f>
        <v>873848</v>
      </c>
      <c r="D104" s="2525" t="n">
        <v>34608</v>
      </c>
      <c r="E104" s="2525" t="n">
        <v>217384</v>
      </c>
      <c r="F104" s="2525" t="n">
        <v>31503</v>
      </c>
      <c r="G104" s="2525" t="n">
        <v>361427</v>
      </c>
      <c r="H104" s="2525" t="n">
        <v>10853</v>
      </c>
      <c r="I104" s="2535"/>
      <c r="J104" s="2525" t="n">
        <v>90594</v>
      </c>
      <c r="K104" s="2525" t="n">
        <v>32262</v>
      </c>
      <c r="L104" s="2525" t="n">
        <v>135716</v>
      </c>
      <c r="M104" s="2525"/>
      <c r="N104" s="2525"/>
      <c r="O104" s="2525" t="n">
        <v>19671</v>
      </c>
      <c r="P104" s="2525" t="n">
        <v>68727</v>
      </c>
      <c r="Q104" s="2551" t="s">
        <v>1171</v>
      </c>
    </row>
    <row r="105" s="2537" customFormat="true" ht="25.5" hidden="true" customHeight="true" outlineLevel="0" collapsed="false">
      <c r="A105" s="2534" t="s">
        <v>1172</v>
      </c>
      <c r="B105" s="2544" t="n">
        <f aca="false">SUM(D105,F105,H105,K105,M105,O105)</f>
        <v>136339</v>
      </c>
      <c r="C105" s="2544" t="n">
        <f aca="false">SUM(E105,G105,J105,L105,N105,P105)</f>
        <v>670758</v>
      </c>
      <c r="D105" s="2525" t="n">
        <v>49199</v>
      </c>
      <c r="E105" s="2525" t="n">
        <v>131783</v>
      </c>
      <c r="F105" s="2525" t="n">
        <v>31033</v>
      </c>
      <c r="G105" s="2525" t="n">
        <v>292223</v>
      </c>
      <c r="H105" s="2525" t="n">
        <v>12013</v>
      </c>
      <c r="I105" s="2535"/>
      <c r="J105" s="2525" t="n">
        <v>106145</v>
      </c>
      <c r="K105" s="2525" t="n">
        <v>26324</v>
      </c>
      <c r="L105" s="2525" t="n">
        <v>82510</v>
      </c>
      <c r="M105" s="2525" t="n">
        <v>8260</v>
      </c>
      <c r="N105" s="2525" t="n">
        <v>19653</v>
      </c>
      <c r="O105" s="2525" t="n">
        <v>9510</v>
      </c>
      <c r="P105" s="2525" t="n">
        <v>38444</v>
      </c>
      <c r="Q105" s="2551" t="s">
        <v>1173</v>
      </c>
    </row>
    <row r="106" s="2537" customFormat="true" ht="25.5" hidden="true" customHeight="true" outlineLevel="0" collapsed="false">
      <c r="A106" s="2534" t="s">
        <v>1174</v>
      </c>
      <c r="B106" s="2544" t="n">
        <f aca="false">SUM(D106,F106,H106,K106,M106,O106)</f>
        <v>258257</v>
      </c>
      <c r="C106" s="2544" t="n">
        <f aca="false">SUM(E106,G106,J106,L106,N106,P106)</f>
        <v>913233</v>
      </c>
      <c r="D106" s="2525" t="n">
        <v>35362</v>
      </c>
      <c r="E106" s="2525" t="n">
        <v>84179</v>
      </c>
      <c r="F106" s="2525" t="n">
        <v>790</v>
      </c>
      <c r="G106" s="2525" t="n">
        <v>12896</v>
      </c>
      <c r="H106" s="2525" t="n">
        <v>15083</v>
      </c>
      <c r="I106" s="2535"/>
      <c r="J106" s="2525" t="n">
        <v>113309</v>
      </c>
      <c r="K106" s="2525" t="n">
        <v>22678</v>
      </c>
      <c r="L106" s="2525" t="n">
        <v>93377</v>
      </c>
      <c r="M106" s="2525" t="n">
        <v>178012</v>
      </c>
      <c r="N106" s="2525" t="n">
        <v>550707</v>
      </c>
      <c r="O106" s="2525" t="n">
        <v>6332</v>
      </c>
      <c r="P106" s="2525" t="n">
        <v>58765</v>
      </c>
      <c r="Q106" s="2551" t="s">
        <v>1175</v>
      </c>
    </row>
    <row r="107" s="2490" customFormat="true" ht="6" hidden="false" customHeight="true" outlineLevel="0" collapsed="false">
      <c r="A107" s="2559"/>
      <c r="B107" s="2560"/>
      <c r="C107" s="2561"/>
      <c r="D107" s="2562"/>
      <c r="E107" s="2560"/>
      <c r="F107" s="2561"/>
      <c r="G107" s="2562"/>
      <c r="H107" s="2560"/>
      <c r="I107" s="2563"/>
      <c r="J107" s="2561"/>
      <c r="K107" s="2560"/>
      <c r="L107" s="2560"/>
      <c r="M107" s="2561"/>
      <c r="N107" s="2562"/>
      <c r="O107" s="2562"/>
      <c r="P107" s="2560"/>
      <c r="Q107" s="2564"/>
    </row>
    <row r="108" s="2490" customFormat="true" ht="3" hidden="false" customHeight="true" outlineLevel="0" collapsed="false">
      <c r="A108" s="2565"/>
      <c r="B108" s="2563"/>
      <c r="C108" s="2566"/>
      <c r="D108" s="2567"/>
      <c r="E108" s="2563"/>
      <c r="F108" s="2566"/>
      <c r="G108" s="2567"/>
      <c r="H108" s="2563"/>
      <c r="I108" s="2563"/>
      <c r="J108" s="2566"/>
      <c r="K108" s="2563"/>
      <c r="L108" s="2563"/>
      <c r="M108" s="2566"/>
      <c r="N108" s="2567"/>
      <c r="O108" s="2567"/>
      <c r="P108" s="2567"/>
      <c r="Q108" s="2511"/>
    </row>
    <row r="109" s="2570" customFormat="true" ht="12.95" hidden="false" customHeight="true" outlineLevel="0" collapsed="false">
      <c r="A109" s="2568" t="s">
        <v>1180</v>
      </c>
      <c r="B109" s="2569"/>
      <c r="C109" s="2569"/>
      <c r="D109" s="2569"/>
      <c r="E109" s="2569"/>
      <c r="F109" s="2569"/>
      <c r="G109" s="2569"/>
      <c r="I109" s="2571"/>
      <c r="J109" s="1376" t="s">
        <v>1181</v>
      </c>
      <c r="K109" s="2400"/>
      <c r="L109" s="2400"/>
      <c r="M109" s="2569"/>
      <c r="N109" s="2569"/>
      <c r="O109" s="2569"/>
      <c r="P109" s="2569"/>
      <c r="R109" s="2572"/>
      <c r="S109" s="2569"/>
      <c r="T109" s="2569"/>
      <c r="U109" s="2569"/>
      <c r="V109" s="2569"/>
      <c r="W109" s="2569"/>
      <c r="X109" s="2569"/>
      <c r="Y109" s="2569"/>
      <c r="Z109" s="2569"/>
      <c r="AA109" s="2569"/>
      <c r="AB109" s="2573"/>
    </row>
    <row r="110" s="2579" customFormat="true" ht="12.95" hidden="false" customHeight="true" outlineLevel="0" collapsed="false">
      <c r="A110" s="2574"/>
      <c r="B110" s="2575"/>
      <c r="C110" s="2576"/>
      <c r="D110" s="2577"/>
      <c r="E110" s="2575"/>
      <c r="F110" s="2576"/>
      <c r="G110" s="2577"/>
      <c r="H110" s="2575"/>
      <c r="I110" s="2578"/>
      <c r="J110" s="2576"/>
      <c r="K110" s="2575"/>
      <c r="L110" s="2575"/>
      <c r="M110" s="2576"/>
      <c r="N110" s="2577"/>
      <c r="O110" s="2577"/>
      <c r="P110" s="2577"/>
      <c r="Q110" s="2576"/>
    </row>
    <row r="111" s="2579" customFormat="true" ht="8.25" hidden="false" customHeight="false" outlineLevel="0" collapsed="false">
      <c r="A111" s="2574"/>
      <c r="B111" s="2575"/>
      <c r="C111" s="2576"/>
      <c r="D111" s="2577"/>
      <c r="E111" s="2575"/>
      <c r="F111" s="2576"/>
      <c r="G111" s="2577"/>
      <c r="H111" s="2575"/>
      <c r="I111" s="2578"/>
      <c r="J111" s="2576"/>
      <c r="K111" s="2575"/>
      <c r="L111" s="2575"/>
      <c r="M111" s="2576"/>
      <c r="N111" s="2577"/>
      <c r="O111" s="2577"/>
      <c r="P111" s="2577"/>
      <c r="Q111" s="2576"/>
    </row>
    <row r="112" s="2579" customFormat="true" ht="10.5" hidden="false" customHeight="true" outlineLevel="0" collapsed="false">
      <c r="A112" s="2574"/>
      <c r="B112" s="2575"/>
      <c r="C112" s="2576"/>
      <c r="D112" s="2577"/>
      <c r="E112" s="2575"/>
      <c r="F112" s="2576"/>
      <c r="G112" s="2577"/>
      <c r="H112" s="2575"/>
      <c r="I112" s="2578"/>
      <c r="J112" s="2576"/>
      <c r="K112" s="2575"/>
      <c r="L112" s="2575"/>
      <c r="M112" s="2576"/>
      <c r="N112" s="2577"/>
      <c r="O112" s="2577"/>
      <c r="P112" s="2577"/>
      <c r="Q112" s="2576"/>
    </row>
    <row r="113" s="2579" customFormat="true" ht="12.95" hidden="false" customHeight="true" outlineLevel="0" collapsed="false">
      <c r="A113" s="2574"/>
      <c r="B113" s="2575"/>
      <c r="C113" s="2576"/>
      <c r="D113" s="2577"/>
      <c r="E113" s="2575"/>
      <c r="F113" s="2576"/>
      <c r="G113" s="2577"/>
      <c r="H113" s="2575"/>
      <c r="I113" s="2578"/>
      <c r="J113" s="2576"/>
      <c r="K113" s="2575"/>
      <c r="L113" s="2575"/>
      <c r="M113" s="2576"/>
      <c r="N113" s="2577"/>
      <c r="O113" s="2577"/>
      <c r="P113" s="2577"/>
      <c r="Q113" s="2576"/>
    </row>
    <row r="114" s="2579" customFormat="true" ht="12.95" hidden="false" customHeight="true" outlineLevel="0" collapsed="false">
      <c r="A114" s="2574"/>
      <c r="B114" s="2575"/>
      <c r="C114" s="2576"/>
      <c r="D114" s="2577"/>
      <c r="E114" s="2575"/>
      <c r="F114" s="2576"/>
      <c r="G114" s="2577"/>
      <c r="H114" s="2575"/>
      <c r="I114" s="2578"/>
      <c r="J114" s="2576"/>
      <c r="K114" s="2575"/>
      <c r="L114" s="2575"/>
      <c r="M114" s="2576"/>
      <c r="N114" s="2577"/>
      <c r="O114" s="2577"/>
      <c r="P114" s="2577"/>
      <c r="Q114" s="2576"/>
    </row>
    <row r="115" customFormat="false" ht="12.95" hidden="false" customHeight="true" outlineLevel="0" collapsed="false"/>
    <row r="116" customFormat="false" ht="12.95" hidden="false" customHeight="true" outlineLevel="0" collapsed="false"/>
  </sheetData>
  <mergeCells count="10">
    <mergeCell ref="A3:H3"/>
    <mergeCell ref="J3:Q3"/>
    <mergeCell ref="A6:A8"/>
    <mergeCell ref="B6:C6"/>
    <mergeCell ref="D6:E6"/>
    <mergeCell ref="F6:G6"/>
    <mergeCell ref="K6:L6"/>
    <mergeCell ref="M6:N6"/>
    <mergeCell ref="O6:P6"/>
    <mergeCell ref="Q6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80" width="8.66"/>
    <col collapsed="false" customWidth="true" hidden="false" outlineLevel="0" max="2" min="2" style="2581" width="4.32"/>
    <col collapsed="false" customWidth="true" hidden="false" outlineLevel="0" max="3" min="3" style="2581" width="5.55"/>
    <col collapsed="false" customWidth="true" hidden="false" outlineLevel="0" max="4" min="4" style="2581" width="3.88"/>
    <col collapsed="false" customWidth="true" hidden="false" outlineLevel="0" max="5" min="5" style="2581" width="3.66"/>
    <col collapsed="false" customWidth="true" hidden="false" outlineLevel="0" max="6" min="6" style="2581" width="3.44"/>
    <col collapsed="false" customWidth="true" hidden="false" outlineLevel="0" max="7" min="7" style="2581" width="8.22"/>
    <col collapsed="false" customWidth="true" hidden="false" outlineLevel="0" max="8" min="8" style="2581" width="7.77"/>
    <col collapsed="false" customWidth="true" hidden="false" outlineLevel="0" max="9" min="9" style="2581" width="6.1"/>
    <col collapsed="false" customWidth="true" hidden="false" outlineLevel="0" max="10" min="10" style="2581" width="6.99"/>
    <col collapsed="false" customWidth="true" hidden="false" outlineLevel="0" max="11" min="11" style="2581" width="7.55"/>
    <col collapsed="false" customWidth="true" hidden="false" outlineLevel="0" max="12" min="12" style="2582" width="3.44"/>
    <col collapsed="false" customWidth="true" hidden="false" outlineLevel="0" max="13" min="13" style="2581" width="8.22"/>
    <col collapsed="false" customWidth="true" hidden="false" outlineLevel="0" max="14" min="14" style="2581" width="8.88"/>
    <col collapsed="false" customWidth="true" hidden="false" outlineLevel="0" max="15" min="15" style="2580" width="8.22"/>
    <col collapsed="false" customWidth="true" hidden="false" outlineLevel="0" max="16" min="16" style="2583" width="8.88"/>
    <col collapsed="false" customWidth="true" hidden="false" outlineLevel="0" max="17" min="17" style="2583" width="10.1"/>
    <col collapsed="false" customWidth="true" hidden="false" outlineLevel="0" max="18" min="18" style="2583" width="8.22"/>
    <col collapsed="false" customWidth="true" hidden="false" outlineLevel="0" max="19" min="19" style="2583" width="0.32"/>
    <col collapsed="false" customWidth="true" hidden="false" outlineLevel="0" max="20" min="20" style="2581" width="11.1"/>
    <col collapsed="false" customWidth="true" hidden="false" outlineLevel="0" max="21" min="21" style="2583" width="0.32"/>
    <col collapsed="false" customWidth="true" hidden="false" outlineLevel="0" max="22" min="22" style="2583" width="0.44"/>
    <col collapsed="false" customWidth="false" hidden="false" outlineLevel="0" max="257" min="23" style="2583" width="7.99"/>
  </cols>
  <sheetData>
    <row r="1" s="2588" customFormat="true" ht="11.25" hidden="false" customHeight="false" outlineLevel="0" collapsed="false">
      <c r="A1" s="2584" t="s">
        <v>0</v>
      </c>
      <c r="B1" s="2584"/>
      <c r="C1" s="2585"/>
      <c r="D1" s="2585"/>
      <c r="E1" s="2585"/>
      <c r="F1" s="2585"/>
      <c r="G1" s="2585"/>
      <c r="H1" s="2585"/>
      <c r="I1" s="2585"/>
      <c r="J1" s="2585"/>
      <c r="K1" s="2585"/>
      <c r="L1" s="2586"/>
      <c r="M1" s="2585"/>
      <c r="N1" s="2585"/>
      <c r="O1" s="2587"/>
      <c r="T1" s="2589" t="s">
        <v>259</v>
      </c>
    </row>
    <row r="2" s="2594" customFormat="true" ht="12" hidden="false" customHeight="false" outlineLevel="0" collapsed="false">
      <c r="A2" s="2590"/>
      <c r="B2" s="2591"/>
      <c r="C2" s="2591"/>
      <c r="D2" s="2591"/>
      <c r="E2" s="2591"/>
      <c r="F2" s="2591"/>
      <c r="G2" s="2591"/>
      <c r="H2" s="2591"/>
      <c r="I2" s="2591"/>
      <c r="J2" s="2591"/>
      <c r="K2" s="2591"/>
      <c r="L2" s="2592"/>
      <c r="M2" s="2591"/>
      <c r="N2" s="2591"/>
      <c r="O2" s="2593"/>
      <c r="T2" s="2591"/>
    </row>
    <row r="3" s="2597" customFormat="true" ht="18.75" hidden="false" customHeight="false" outlineLevel="0" collapsed="false">
      <c r="A3" s="2595" t="s">
        <v>1182</v>
      </c>
      <c r="B3" s="2595"/>
      <c r="C3" s="2595"/>
      <c r="D3" s="2595"/>
      <c r="E3" s="2595"/>
      <c r="F3" s="2595"/>
      <c r="G3" s="2595"/>
      <c r="H3" s="2595"/>
      <c r="I3" s="2595"/>
      <c r="J3" s="2595"/>
      <c r="K3" s="2595"/>
      <c r="L3" s="2596"/>
      <c r="M3" s="2595" t="s">
        <v>1183</v>
      </c>
      <c r="N3" s="2595"/>
      <c r="O3" s="2595"/>
      <c r="P3" s="2595"/>
      <c r="Q3" s="2595"/>
      <c r="R3" s="2595"/>
      <c r="S3" s="2595"/>
      <c r="T3" s="2595"/>
    </row>
    <row r="4" s="2601" customFormat="true" ht="11.25" hidden="false" customHeight="false" outlineLevel="0" collapsed="false">
      <c r="A4" s="2598"/>
      <c r="B4" s="2598"/>
      <c r="C4" s="2598"/>
      <c r="D4" s="2598"/>
      <c r="E4" s="2598"/>
      <c r="F4" s="2598"/>
      <c r="G4" s="2598"/>
      <c r="H4" s="2598"/>
      <c r="I4" s="2598"/>
      <c r="J4" s="2598"/>
      <c r="K4" s="2598"/>
      <c r="L4" s="2599"/>
      <c r="M4" s="2598"/>
      <c r="N4" s="2598"/>
      <c r="O4" s="2598"/>
      <c r="P4" s="2600"/>
      <c r="Q4" s="2600"/>
      <c r="R4" s="2600"/>
      <c r="S4" s="2600"/>
      <c r="T4" s="2598"/>
    </row>
    <row r="5" s="2594" customFormat="true" ht="18" hidden="false" customHeight="true" outlineLevel="0" collapsed="false">
      <c r="A5" s="2602" t="s">
        <v>1184</v>
      </c>
      <c r="B5" s="2603"/>
      <c r="C5" s="2603"/>
      <c r="D5" s="2603"/>
      <c r="E5" s="2603"/>
      <c r="F5" s="2603"/>
      <c r="G5" s="2603"/>
      <c r="H5" s="2603"/>
      <c r="I5" s="2603"/>
      <c r="J5" s="2603"/>
      <c r="K5" s="2603"/>
      <c r="L5" s="2592"/>
      <c r="M5" s="2603"/>
      <c r="N5" s="2603"/>
      <c r="O5" s="2604"/>
      <c r="P5" s="2604"/>
      <c r="Q5" s="2604"/>
      <c r="R5" s="2604"/>
      <c r="S5" s="2604"/>
      <c r="T5" s="2605" t="s">
        <v>1185</v>
      </c>
    </row>
    <row r="6" s="2606" customFormat="true" ht="13.5" hidden="false" customHeight="true" outlineLevel="0" collapsed="false">
      <c r="B6" s="2607" t="s">
        <v>1186</v>
      </c>
      <c r="C6" s="2608" t="s">
        <v>1187</v>
      </c>
      <c r="D6" s="2609" t="s">
        <v>1188</v>
      </c>
      <c r="E6" s="2609"/>
      <c r="F6" s="2609"/>
      <c r="G6" s="2610" t="s">
        <v>557</v>
      </c>
      <c r="H6" s="2610"/>
      <c r="I6" s="2610"/>
      <c r="J6" s="2610"/>
      <c r="K6" s="2610"/>
      <c r="L6" s="2611"/>
      <c r="M6" s="2610" t="s">
        <v>1189</v>
      </c>
      <c r="N6" s="2610"/>
      <c r="O6" s="2610"/>
      <c r="P6" s="2609" t="s">
        <v>1190</v>
      </c>
      <c r="Q6" s="2609"/>
      <c r="R6" s="2609"/>
      <c r="S6" s="2609"/>
      <c r="T6" s="2611"/>
    </row>
    <row r="7" s="2606" customFormat="true" ht="13.5" hidden="false" customHeight="true" outlineLevel="0" collapsed="false">
      <c r="A7" s="2612" t="s">
        <v>201</v>
      </c>
      <c r="B7" s="2613"/>
      <c r="C7" s="2613"/>
      <c r="D7" s="2614" t="s">
        <v>1191</v>
      </c>
      <c r="E7" s="2614"/>
      <c r="F7" s="2614"/>
      <c r="G7" s="2615" t="s">
        <v>560</v>
      </c>
      <c r="H7" s="2615"/>
      <c r="I7" s="2615"/>
      <c r="J7" s="2615"/>
      <c r="K7" s="2615"/>
      <c r="L7" s="2616"/>
      <c r="M7" s="2615" t="s">
        <v>1192</v>
      </c>
      <c r="N7" s="2615"/>
      <c r="O7" s="2615"/>
      <c r="P7" s="2614" t="s">
        <v>1193</v>
      </c>
      <c r="Q7" s="2614"/>
      <c r="R7" s="2614"/>
      <c r="S7" s="2614"/>
      <c r="T7" s="2606" t="s">
        <v>9</v>
      </c>
    </row>
    <row r="8" s="2606" customFormat="true" ht="13.5" hidden="false" customHeight="true" outlineLevel="0" collapsed="false">
      <c r="A8" s="2612" t="s">
        <v>1194</v>
      </c>
      <c r="B8" s="2613" t="s">
        <v>477</v>
      </c>
      <c r="C8" s="2613" t="s">
        <v>477</v>
      </c>
      <c r="D8" s="2617" t="s">
        <v>10</v>
      </c>
      <c r="E8" s="2609" t="s">
        <v>14</v>
      </c>
      <c r="F8" s="2609" t="s">
        <v>15</v>
      </c>
      <c r="G8" s="2607" t="s">
        <v>517</v>
      </c>
      <c r="H8" s="2607" t="s">
        <v>518</v>
      </c>
      <c r="I8" s="2607" t="s">
        <v>520</v>
      </c>
      <c r="J8" s="2607" t="s">
        <v>523</v>
      </c>
      <c r="K8" s="2609" t="s">
        <v>524</v>
      </c>
      <c r="L8" s="2611"/>
      <c r="M8" s="2607" t="s">
        <v>10</v>
      </c>
      <c r="N8" s="2609" t="s">
        <v>525</v>
      </c>
      <c r="O8" s="2609" t="s">
        <v>562</v>
      </c>
      <c r="P8" s="2617" t="s">
        <v>10</v>
      </c>
      <c r="Q8" s="2617" t="s">
        <v>527</v>
      </c>
      <c r="R8" s="2617" t="s">
        <v>528</v>
      </c>
      <c r="S8" s="2617"/>
      <c r="T8" s="2606" t="s">
        <v>1195</v>
      </c>
    </row>
    <row r="9" s="2606" customFormat="true" ht="13.5" hidden="false" customHeight="true" outlineLevel="0" collapsed="false">
      <c r="B9" s="2613" t="s">
        <v>1196</v>
      </c>
      <c r="C9" s="2613"/>
      <c r="D9" s="2607"/>
      <c r="E9" s="2609"/>
      <c r="F9" s="2609"/>
      <c r="G9" s="2613"/>
      <c r="H9" s="2618"/>
      <c r="I9" s="2618"/>
      <c r="J9" s="2618"/>
      <c r="K9" s="2618"/>
      <c r="L9" s="2611"/>
      <c r="M9" s="2619"/>
      <c r="N9" s="2620"/>
      <c r="O9" s="2618" t="s">
        <v>564</v>
      </c>
      <c r="P9" s="2613"/>
      <c r="Q9" s="2613" t="s">
        <v>533</v>
      </c>
      <c r="R9" s="2613" t="s">
        <v>534</v>
      </c>
      <c r="S9" s="2613"/>
    </row>
    <row r="10" s="2606" customFormat="true" ht="13.5" hidden="false" customHeight="true" outlineLevel="0" collapsed="false">
      <c r="A10" s="2621"/>
      <c r="B10" s="2615" t="s">
        <v>1197</v>
      </c>
      <c r="C10" s="2622" t="s">
        <v>1198</v>
      </c>
      <c r="D10" s="2622" t="s">
        <v>18</v>
      </c>
      <c r="E10" s="2623" t="s">
        <v>21</v>
      </c>
      <c r="F10" s="2624" t="s">
        <v>22</v>
      </c>
      <c r="G10" s="2622" t="s">
        <v>537</v>
      </c>
      <c r="H10" s="2623" t="s">
        <v>538</v>
      </c>
      <c r="I10" s="2623" t="s">
        <v>540</v>
      </c>
      <c r="J10" s="2623" t="s">
        <v>543</v>
      </c>
      <c r="K10" s="2623" t="s">
        <v>383</v>
      </c>
      <c r="L10" s="2611"/>
      <c r="M10" s="2615" t="s">
        <v>18</v>
      </c>
      <c r="N10" s="2614" t="s">
        <v>1199</v>
      </c>
      <c r="O10" s="2614" t="s">
        <v>1200</v>
      </c>
      <c r="P10" s="2615" t="s">
        <v>18</v>
      </c>
      <c r="Q10" s="2615" t="s">
        <v>1201</v>
      </c>
      <c r="R10" s="2615" t="s">
        <v>1202</v>
      </c>
      <c r="S10" s="2615"/>
      <c r="T10" s="2621"/>
    </row>
    <row r="11" s="2606" customFormat="true" ht="6.75" hidden="false" customHeight="true" outlineLevel="0" collapsed="false">
      <c r="A11" s="2625"/>
      <c r="K11" s="2527"/>
      <c r="L11" s="2611"/>
      <c r="S11" s="2625"/>
    </row>
    <row r="12" s="2593" customFormat="true" ht="30.95" hidden="true" customHeight="true" outlineLevel="0" collapsed="false">
      <c r="A12" s="2626" t="s">
        <v>283</v>
      </c>
      <c r="B12" s="2527" t="n">
        <v>1</v>
      </c>
      <c r="C12" s="2527" t="n">
        <v>3829</v>
      </c>
      <c r="D12" s="2527" t="n">
        <v>67</v>
      </c>
      <c r="E12" s="2527" t="n">
        <v>54</v>
      </c>
      <c r="F12" s="2527" t="n">
        <v>13</v>
      </c>
      <c r="G12" s="2527" t="n">
        <v>27468048</v>
      </c>
      <c r="H12" s="2527" t="n">
        <v>7327782</v>
      </c>
      <c r="I12" s="2527" t="s">
        <v>213</v>
      </c>
      <c r="J12" s="2527" t="n">
        <v>1466085</v>
      </c>
      <c r="K12" s="2527" t="s">
        <v>213</v>
      </c>
      <c r="L12" s="2527"/>
      <c r="M12" s="2527" t="n">
        <v>45191271</v>
      </c>
      <c r="N12" s="2527" t="n">
        <v>24921700</v>
      </c>
      <c r="O12" s="2527" t="n">
        <v>20269571</v>
      </c>
      <c r="P12" s="2527" t="n">
        <v>47736556</v>
      </c>
      <c r="Q12" s="2527" t="n">
        <v>43234801</v>
      </c>
      <c r="R12" s="2527" t="n">
        <v>4501755</v>
      </c>
      <c r="S12" s="2627"/>
      <c r="T12" s="2628" t="s">
        <v>283</v>
      </c>
    </row>
    <row r="13" s="2593" customFormat="true" ht="30.95" hidden="true" customHeight="true" outlineLevel="0" collapsed="false">
      <c r="A13" s="2626" t="s">
        <v>23</v>
      </c>
      <c r="B13" s="2527" t="n">
        <v>1</v>
      </c>
      <c r="C13" s="2527" t="n">
        <v>3179</v>
      </c>
      <c r="D13" s="2527" t="n">
        <v>60</v>
      </c>
      <c r="E13" s="2527" t="n">
        <v>50</v>
      </c>
      <c r="F13" s="2527" t="n">
        <v>10</v>
      </c>
      <c r="G13" s="2527" t="n">
        <v>24900710</v>
      </c>
      <c r="H13" s="2527" t="n">
        <v>7899479</v>
      </c>
      <c r="I13" s="2527" t="n">
        <v>146264</v>
      </c>
      <c r="J13" s="2527" t="n">
        <v>1949724</v>
      </c>
      <c r="K13" s="2527" t="s">
        <v>213</v>
      </c>
      <c r="L13" s="2527"/>
      <c r="M13" s="2527" t="n">
        <v>25729541</v>
      </c>
      <c r="N13" s="2527" t="n">
        <v>10314243</v>
      </c>
      <c r="O13" s="2527" t="n">
        <v>15415298</v>
      </c>
      <c r="P13" s="2527" t="n">
        <v>1413612</v>
      </c>
      <c r="Q13" s="2527" t="n">
        <v>1180465</v>
      </c>
      <c r="R13" s="2527" t="n">
        <v>233147</v>
      </c>
      <c r="S13" s="2629"/>
      <c r="T13" s="2628" t="s">
        <v>23</v>
      </c>
    </row>
    <row r="14" s="2593" customFormat="true" ht="30.95" hidden="true" customHeight="true" outlineLevel="0" collapsed="false">
      <c r="A14" s="2626" t="s">
        <v>284</v>
      </c>
      <c r="B14" s="2527" t="n">
        <v>1</v>
      </c>
      <c r="C14" s="2527" t="n">
        <v>3237</v>
      </c>
      <c r="D14" s="2527" t="n">
        <v>67</v>
      </c>
      <c r="E14" s="2527" t="n">
        <v>44</v>
      </c>
      <c r="F14" s="2527" t="n">
        <v>13</v>
      </c>
      <c r="G14" s="2527" t="n">
        <v>25296655</v>
      </c>
      <c r="H14" s="2527" t="n">
        <v>7650083</v>
      </c>
      <c r="I14" s="2527" t="s">
        <v>213</v>
      </c>
      <c r="J14" s="2527" t="n">
        <v>2326263</v>
      </c>
      <c r="K14" s="2527" t="s">
        <v>213</v>
      </c>
      <c r="L14" s="2527"/>
      <c r="M14" s="2527" t="n">
        <v>21174460</v>
      </c>
      <c r="N14" s="2527" t="n">
        <v>9858941</v>
      </c>
      <c r="O14" s="2527" t="n">
        <v>11315519</v>
      </c>
      <c r="P14" s="2527" t="n">
        <v>44496599</v>
      </c>
      <c r="Q14" s="2527" t="n">
        <v>38545871</v>
      </c>
      <c r="R14" s="2527" t="n">
        <v>5950728</v>
      </c>
      <c r="S14" s="2629"/>
      <c r="T14" s="2628" t="s">
        <v>284</v>
      </c>
    </row>
    <row r="15" s="2593" customFormat="true" ht="30.95" hidden="false" customHeight="true" outlineLevel="0" collapsed="false">
      <c r="A15" s="2626" t="s">
        <v>24</v>
      </c>
      <c r="B15" s="2527" t="n">
        <v>2</v>
      </c>
      <c r="C15" s="2527" t="n">
        <v>3705</v>
      </c>
      <c r="D15" s="2527" t="n">
        <v>82</v>
      </c>
      <c r="E15" s="2527" t="n">
        <v>64</v>
      </c>
      <c r="F15" s="2527" t="n">
        <v>18</v>
      </c>
      <c r="G15" s="2527" t="n">
        <v>23063268</v>
      </c>
      <c r="H15" s="2527" t="n">
        <v>8595057</v>
      </c>
      <c r="I15" s="2527" t="s">
        <v>213</v>
      </c>
      <c r="J15" s="2527" t="n">
        <v>1869976</v>
      </c>
      <c r="K15" s="2527" t="s">
        <v>213</v>
      </c>
      <c r="L15" s="2527"/>
      <c r="M15" s="2527" t="n">
        <v>23588269</v>
      </c>
      <c r="N15" s="2527" t="n">
        <v>16720698</v>
      </c>
      <c r="O15" s="2527" t="n">
        <v>6867571</v>
      </c>
      <c r="P15" s="2527" t="n">
        <v>64546143</v>
      </c>
      <c r="Q15" s="2527" t="n">
        <v>57013497</v>
      </c>
      <c r="R15" s="2527" t="n">
        <v>7532646</v>
      </c>
      <c r="S15" s="2629"/>
      <c r="T15" s="2628" t="s">
        <v>24</v>
      </c>
    </row>
    <row r="16" s="2593" customFormat="true" ht="30.95" hidden="false" customHeight="true" outlineLevel="0" collapsed="false">
      <c r="A16" s="2626" t="s">
        <v>25</v>
      </c>
      <c r="B16" s="2527" t="n">
        <v>2</v>
      </c>
      <c r="C16" s="2527" t="n">
        <v>3865</v>
      </c>
      <c r="D16" s="2527" t="n">
        <v>80</v>
      </c>
      <c r="E16" s="2527" t="n">
        <v>62</v>
      </c>
      <c r="F16" s="2527" t="n">
        <v>18</v>
      </c>
      <c r="G16" s="2527" t="n">
        <v>26914409</v>
      </c>
      <c r="H16" s="2527" t="n">
        <v>10813814</v>
      </c>
      <c r="I16" s="2527" t="s">
        <v>213</v>
      </c>
      <c r="J16" s="2527" t="n">
        <v>2069024</v>
      </c>
      <c r="K16" s="2527" t="s">
        <v>213</v>
      </c>
      <c r="L16" s="2527"/>
      <c r="M16" s="2527" t="n">
        <v>56786855</v>
      </c>
      <c r="N16" s="2527" t="n">
        <v>371113992</v>
      </c>
      <c r="O16" s="2527" t="n">
        <v>19672863</v>
      </c>
      <c r="P16" s="2527" t="n">
        <v>71037905</v>
      </c>
      <c r="Q16" s="2527" t="n">
        <v>62199153</v>
      </c>
      <c r="R16" s="2527" t="n">
        <v>8838752</v>
      </c>
      <c r="S16" s="2629"/>
      <c r="T16" s="2628" t="s">
        <v>25</v>
      </c>
    </row>
    <row r="17" s="2593" customFormat="true" ht="30.95" hidden="false" customHeight="true" outlineLevel="0" collapsed="false">
      <c r="A17" s="2626" t="s">
        <v>27</v>
      </c>
      <c r="B17" s="2527" t="n">
        <v>2</v>
      </c>
      <c r="C17" s="2527" t="n">
        <v>3941</v>
      </c>
      <c r="D17" s="2527" t="n">
        <v>76</v>
      </c>
      <c r="E17" s="2527" t="n">
        <v>63</v>
      </c>
      <c r="F17" s="2527" t="n">
        <v>13</v>
      </c>
      <c r="G17" s="2527" t="n">
        <v>33055359</v>
      </c>
      <c r="H17" s="2527" t="n">
        <v>12764373</v>
      </c>
      <c r="I17" s="2527" t="s">
        <v>213</v>
      </c>
      <c r="J17" s="2527" t="n">
        <v>3193976</v>
      </c>
      <c r="K17" s="2527" t="s">
        <v>213</v>
      </c>
      <c r="L17" s="2527"/>
      <c r="M17" s="2527" t="n">
        <v>46783870</v>
      </c>
      <c r="N17" s="2527" t="n">
        <v>29711303</v>
      </c>
      <c r="O17" s="2527" t="n">
        <v>17072567</v>
      </c>
      <c r="P17" s="2527" t="n">
        <v>83199576</v>
      </c>
      <c r="Q17" s="2527" t="n">
        <v>71518809</v>
      </c>
      <c r="R17" s="2527" t="n">
        <v>11680767</v>
      </c>
      <c r="S17" s="2629"/>
      <c r="T17" s="2628" t="s">
        <v>27</v>
      </c>
    </row>
    <row r="18" s="2593" customFormat="true" ht="30.95" hidden="false" customHeight="true" outlineLevel="0" collapsed="false">
      <c r="A18" s="2626" t="s">
        <v>28</v>
      </c>
      <c r="B18" s="2531" t="n">
        <v>2</v>
      </c>
      <c r="C18" s="2531" t="n">
        <v>3147</v>
      </c>
      <c r="D18" s="2531" t="n">
        <v>72</v>
      </c>
      <c r="E18" s="2531" t="n">
        <v>45</v>
      </c>
      <c r="F18" s="2531" t="n">
        <v>27</v>
      </c>
      <c r="G18" s="2531" t="n">
        <v>39097399</v>
      </c>
      <c r="H18" s="2531" t="n">
        <v>4872290</v>
      </c>
      <c r="I18" s="2531" t="n">
        <v>0</v>
      </c>
      <c r="J18" s="2531" t="n">
        <v>1123404</v>
      </c>
      <c r="K18" s="2531" t="n">
        <v>1160860</v>
      </c>
      <c r="L18" s="2531"/>
      <c r="M18" s="2531" t="n">
        <v>31116663</v>
      </c>
      <c r="N18" s="2531" t="n">
        <v>13693220</v>
      </c>
      <c r="O18" s="2531" t="n">
        <v>10756393</v>
      </c>
      <c r="P18" s="2531" t="n">
        <v>141617057</v>
      </c>
      <c r="Q18" s="2531" t="n">
        <v>132415357</v>
      </c>
      <c r="R18" s="2531" t="n">
        <v>9201700</v>
      </c>
      <c r="S18" s="2629"/>
      <c r="T18" s="2628" t="s">
        <v>28</v>
      </c>
    </row>
    <row r="19" s="2593" customFormat="true" ht="30.95" hidden="true" customHeight="true" outlineLevel="0" collapsed="false">
      <c r="A19" s="2630" t="s">
        <v>1177</v>
      </c>
      <c r="B19" s="2531" t="n">
        <v>1</v>
      </c>
      <c r="C19" s="2531" t="n">
        <v>2512</v>
      </c>
      <c r="D19" s="2531" t="n">
        <v>50</v>
      </c>
      <c r="E19" s="2531" t="n">
        <v>30</v>
      </c>
      <c r="F19" s="2531" t="n">
        <v>20</v>
      </c>
      <c r="G19" s="2531" t="n">
        <v>36258702</v>
      </c>
      <c r="H19" s="2531" t="n">
        <v>18972</v>
      </c>
      <c r="I19" s="2531" t="n">
        <v>0</v>
      </c>
      <c r="J19" s="2531" t="n">
        <v>348352</v>
      </c>
      <c r="K19" s="2531" t="n">
        <v>963202</v>
      </c>
      <c r="L19" s="2531"/>
      <c r="M19" s="2531" t="n">
        <v>17255325</v>
      </c>
      <c r="N19" s="2531" t="n">
        <v>963202</v>
      </c>
      <c r="O19" s="2531" t="n">
        <v>9625073</v>
      </c>
      <c r="P19" s="2531" t="n">
        <v>119775252</v>
      </c>
      <c r="Q19" s="2531" t="n">
        <v>112562302</v>
      </c>
      <c r="R19" s="2531" t="n">
        <v>7212950</v>
      </c>
      <c r="S19" s="2631"/>
      <c r="T19" s="2632" t="s">
        <v>1177</v>
      </c>
    </row>
    <row r="20" s="2593" customFormat="true" ht="24.95" hidden="true" customHeight="true" outlineLevel="0" collapsed="false">
      <c r="A20" s="2630" t="s">
        <v>1178</v>
      </c>
      <c r="B20" s="2531" t="n">
        <v>1</v>
      </c>
      <c r="C20" s="2531" t="n">
        <v>635</v>
      </c>
      <c r="D20" s="2531" t="n">
        <v>22</v>
      </c>
      <c r="E20" s="2531" t="n">
        <v>15</v>
      </c>
      <c r="F20" s="2531" t="n">
        <v>7</v>
      </c>
      <c r="G20" s="2531" t="n">
        <v>2838697</v>
      </c>
      <c r="H20" s="2531" t="n">
        <v>4853318</v>
      </c>
      <c r="I20" s="2531" t="n">
        <v>0</v>
      </c>
      <c r="J20" s="2531" t="n">
        <v>775052</v>
      </c>
      <c r="K20" s="2531" t="n">
        <v>197658</v>
      </c>
      <c r="L20" s="2531"/>
      <c r="M20" s="2531" t="n">
        <v>13861338</v>
      </c>
      <c r="N20" s="2531" t="n">
        <v>12730018</v>
      </c>
      <c r="O20" s="2531" t="n">
        <v>1131320</v>
      </c>
      <c r="P20" s="2531" t="n">
        <v>21841805</v>
      </c>
      <c r="Q20" s="2531" t="n">
        <v>19853055</v>
      </c>
      <c r="R20" s="2531" t="n">
        <v>1988750</v>
      </c>
      <c r="S20" s="2631"/>
      <c r="T20" s="2632" t="s">
        <v>1178</v>
      </c>
    </row>
    <row r="21" s="2593" customFormat="true" ht="31.5" hidden="false" customHeight="true" outlineLevel="0" collapsed="false">
      <c r="A21" s="2626" t="s">
        <v>29</v>
      </c>
      <c r="B21" s="2531" t="n">
        <f aca="false">SUM(B22:B23)</f>
        <v>2</v>
      </c>
      <c r="C21" s="2531" t="n">
        <f aca="false">SUM(C22:C23)</f>
        <v>3783</v>
      </c>
      <c r="D21" s="2531" t="n">
        <f aca="false">SUM(D22:D23)</f>
        <v>89</v>
      </c>
      <c r="E21" s="2531" t="n">
        <f aca="false">SUM(E22:E23)</f>
        <v>71</v>
      </c>
      <c r="F21" s="2531" t="n">
        <f aca="false">SUM(F22:F23)</f>
        <v>18</v>
      </c>
      <c r="G21" s="2531" t="n">
        <f aca="false">SUM(G22:G23)</f>
        <v>50766695</v>
      </c>
      <c r="H21" s="2531" t="n">
        <f aca="false">SUM(H22:H23)</f>
        <v>13709698</v>
      </c>
      <c r="I21" s="2531" t="n">
        <f aca="false">SUM(I22:I23)</f>
        <v>0</v>
      </c>
      <c r="J21" s="2531" t="n">
        <f aca="false">SUM(J22:J23)</f>
        <v>4956922</v>
      </c>
      <c r="K21" s="2531" t="n">
        <f aca="false">SUM(K22:K23)</f>
        <v>648372</v>
      </c>
      <c r="L21" s="2531"/>
      <c r="M21" s="2531" t="n">
        <f aca="false">SUM(M22:M23)</f>
        <v>58131037</v>
      </c>
      <c r="N21" s="2531" t="n">
        <f aca="false">SUM(N22:N23)</f>
        <v>40575915</v>
      </c>
      <c r="O21" s="2531" t="n">
        <f aca="false">SUM(O22:O23)</f>
        <v>17555122</v>
      </c>
      <c r="P21" s="2531" t="n">
        <f aca="false">SUM(P22:P23)</f>
        <v>112138782</v>
      </c>
      <c r="Q21" s="2531" t="n">
        <f aca="false">SUM(Q22:Q23)</f>
        <v>90143149</v>
      </c>
      <c r="R21" s="2531" t="n">
        <f aca="false">SUM(R22:R23)</f>
        <v>21995633</v>
      </c>
      <c r="S21" s="2629"/>
      <c r="T21" s="2628" t="s">
        <v>29</v>
      </c>
    </row>
    <row r="22" s="2593" customFormat="true" ht="48" hidden="true" customHeight="true" outlineLevel="0" collapsed="false">
      <c r="A22" s="2630" t="s">
        <v>1177</v>
      </c>
      <c r="B22" s="2531" t="n">
        <v>1</v>
      </c>
      <c r="C22" s="2531" t="n">
        <v>3137</v>
      </c>
      <c r="D22" s="2531" t="n">
        <v>70</v>
      </c>
      <c r="E22" s="2531" t="n">
        <v>58</v>
      </c>
      <c r="F22" s="2531" t="n">
        <v>12</v>
      </c>
      <c r="G22" s="2531" t="n">
        <v>43044695</v>
      </c>
      <c r="H22" s="2531" t="n">
        <v>12024698</v>
      </c>
      <c r="I22" s="2633" t="s">
        <v>213</v>
      </c>
      <c r="J22" s="2531" t="n">
        <v>3973922</v>
      </c>
      <c r="K22" s="2531" t="n">
        <v>468372</v>
      </c>
      <c r="L22" s="2531"/>
      <c r="M22" s="2531" t="n">
        <v>55303012</v>
      </c>
      <c r="N22" s="2531" t="n">
        <v>39217890</v>
      </c>
      <c r="O22" s="2531" t="n">
        <v>16085122</v>
      </c>
      <c r="P22" s="2531" t="n">
        <f aca="false">SUM(Q22:R22)</f>
        <v>89206129</v>
      </c>
      <c r="Q22" s="2531" t="n">
        <v>69553566</v>
      </c>
      <c r="R22" s="2531" t="n">
        <v>19652563</v>
      </c>
      <c r="S22" s="2631"/>
      <c r="T22" s="2634" t="s">
        <v>1203</v>
      </c>
    </row>
    <row r="23" s="2593" customFormat="true" ht="60.75" hidden="true" customHeight="true" outlineLevel="0" collapsed="false">
      <c r="A23" s="2630" t="s">
        <v>1178</v>
      </c>
      <c r="B23" s="2531" t="n">
        <v>1</v>
      </c>
      <c r="C23" s="2531" t="n">
        <v>646</v>
      </c>
      <c r="D23" s="2531" t="n">
        <f aca="false">SUM(E23:F23)</f>
        <v>19</v>
      </c>
      <c r="E23" s="2531" t="n">
        <v>13</v>
      </c>
      <c r="F23" s="2531" t="n">
        <v>6</v>
      </c>
      <c r="G23" s="2531" t="n">
        <v>7722000</v>
      </c>
      <c r="H23" s="2531" t="n">
        <v>1685000</v>
      </c>
      <c r="I23" s="2633" t="s">
        <v>213</v>
      </c>
      <c r="J23" s="2531" t="n">
        <v>983000</v>
      </c>
      <c r="K23" s="2531" t="n">
        <v>180000</v>
      </c>
      <c r="L23" s="2531"/>
      <c r="M23" s="2531" t="n">
        <v>2828025</v>
      </c>
      <c r="N23" s="2531" t="n">
        <v>1358025</v>
      </c>
      <c r="O23" s="2531" t="n">
        <v>1470000</v>
      </c>
      <c r="P23" s="2531" t="n">
        <f aca="false">SUM(Q23:R23)</f>
        <v>22932653</v>
      </c>
      <c r="Q23" s="2531" t="n">
        <v>20589583</v>
      </c>
      <c r="R23" s="2531" t="n">
        <v>2343070</v>
      </c>
      <c r="S23" s="2631"/>
      <c r="T23" s="2634" t="s">
        <v>1204</v>
      </c>
    </row>
    <row r="24" s="2593" customFormat="true" ht="31.5" hidden="false" customHeight="true" outlineLevel="0" collapsed="false">
      <c r="A24" s="2635" t="s">
        <v>30</v>
      </c>
      <c r="B24" s="2547" t="n">
        <f aca="false">SUM(B25:B26)</f>
        <v>2</v>
      </c>
      <c r="C24" s="2547" t="n">
        <f aca="false">SUM(C25:C26)</f>
        <v>4037</v>
      </c>
      <c r="D24" s="2547" t="n">
        <f aca="false">SUM(D25:D26)</f>
        <v>94</v>
      </c>
      <c r="E24" s="2547" t="n">
        <f aca="false">SUM(E25:E26)</f>
        <v>75</v>
      </c>
      <c r="F24" s="2547" t="n">
        <f aca="false">SUM(F25:F26)</f>
        <v>19</v>
      </c>
      <c r="G24" s="2547" t="n">
        <f aca="false">SUM(G25:G26)</f>
        <v>61815318</v>
      </c>
      <c r="H24" s="2547" t="n">
        <f aca="false">SUM(H25:H26)</f>
        <v>17344258</v>
      </c>
      <c r="I24" s="2547" t="n">
        <f aca="false">SUM(I25:I26)</f>
        <v>0</v>
      </c>
      <c r="J24" s="2547" t="n">
        <f aca="false">SUM(J25:J26)</f>
        <v>6214832</v>
      </c>
      <c r="K24" s="2547" t="n">
        <f aca="false">SUM(K25:K26)</f>
        <v>348617</v>
      </c>
      <c r="L24" s="2547"/>
      <c r="M24" s="2547" t="n">
        <f aca="false">SUM(M25:M26)</f>
        <v>91133021</v>
      </c>
      <c r="N24" s="2547" t="n">
        <f aca="false">SUM(N25:N26)</f>
        <v>79780453</v>
      </c>
      <c r="O24" s="2547" t="n">
        <f aca="false">SUM(O25:O26)</f>
        <v>11352568</v>
      </c>
      <c r="P24" s="2547" t="n">
        <f aca="false">SUM(P25:P26)</f>
        <v>114568620</v>
      </c>
      <c r="Q24" s="2547" t="n">
        <f aca="false">SUM(Q25:Q26)</f>
        <v>86313893</v>
      </c>
      <c r="R24" s="2547" t="n">
        <f aca="false">SUM(R25:R26)</f>
        <v>28254727</v>
      </c>
      <c r="S24" s="2636"/>
      <c r="T24" s="2637" t="s">
        <v>30</v>
      </c>
    </row>
    <row r="25" s="2593" customFormat="true" ht="48" hidden="false" customHeight="true" outlineLevel="0" collapsed="false">
      <c r="A25" s="2630" t="s">
        <v>1177</v>
      </c>
      <c r="B25" s="2531" t="n">
        <v>1</v>
      </c>
      <c r="C25" s="2531" t="n">
        <v>3370</v>
      </c>
      <c r="D25" s="2544" t="n">
        <f aca="false">SUM(E25:F25)</f>
        <v>72</v>
      </c>
      <c r="E25" s="2531" t="n">
        <v>60</v>
      </c>
      <c r="F25" s="2531" t="n">
        <v>12</v>
      </c>
      <c r="G25" s="2531" t="n">
        <v>50990798</v>
      </c>
      <c r="H25" s="2531" t="n">
        <v>15329384</v>
      </c>
      <c r="I25" s="2531" t="n">
        <v>0</v>
      </c>
      <c r="J25" s="2531" t="n">
        <v>6214832</v>
      </c>
      <c r="K25" s="2531" t="n">
        <v>348617</v>
      </c>
      <c r="L25" s="2531"/>
      <c r="M25" s="2544" t="n">
        <f aca="false">SUM(N25:O25)</f>
        <v>73469512</v>
      </c>
      <c r="N25" s="2531" t="n">
        <v>63950007</v>
      </c>
      <c r="O25" s="2531" t="n">
        <v>9519505</v>
      </c>
      <c r="P25" s="2544" t="n">
        <f aca="false">SUM(Q25:R25)</f>
        <v>89517120</v>
      </c>
      <c r="Q25" s="2531" t="n">
        <v>66943766</v>
      </c>
      <c r="R25" s="2531" t="n">
        <v>22573354</v>
      </c>
      <c r="S25" s="2631"/>
      <c r="T25" s="2634" t="s">
        <v>1203</v>
      </c>
    </row>
    <row r="26" s="2593" customFormat="true" ht="60.75" hidden="false" customHeight="true" outlineLevel="0" collapsed="false">
      <c r="A26" s="2630" t="s">
        <v>1178</v>
      </c>
      <c r="B26" s="2531" t="n">
        <v>1</v>
      </c>
      <c r="C26" s="2531" t="n">
        <v>667</v>
      </c>
      <c r="D26" s="2544" t="n">
        <f aca="false">SUM(E26:F26)</f>
        <v>22</v>
      </c>
      <c r="E26" s="2531" t="n">
        <v>15</v>
      </c>
      <c r="F26" s="2531" t="n">
        <v>7</v>
      </c>
      <c r="G26" s="2531" t="n">
        <v>10824520</v>
      </c>
      <c r="H26" s="2531" t="n">
        <v>2014874</v>
      </c>
      <c r="I26" s="2531" t="n">
        <v>0</v>
      </c>
      <c r="J26" s="2531" t="n">
        <v>0</v>
      </c>
      <c r="K26" s="2531" t="n">
        <v>0</v>
      </c>
      <c r="L26" s="2531"/>
      <c r="M26" s="2544" t="n">
        <f aca="false">SUM(N26:O26)</f>
        <v>17663509</v>
      </c>
      <c r="N26" s="2531" t="n">
        <v>15830446</v>
      </c>
      <c r="O26" s="2531" t="n">
        <v>1833063</v>
      </c>
      <c r="P26" s="2544" t="n">
        <f aca="false">SUM(Q26:R26)</f>
        <v>25051500</v>
      </c>
      <c r="Q26" s="2531" t="n">
        <v>19370127</v>
      </c>
      <c r="R26" s="2531" t="n">
        <v>5681373</v>
      </c>
      <c r="S26" s="2631"/>
      <c r="T26" s="2634" t="s">
        <v>1204</v>
      </c>
    </row>
    <row r="27" customFormat="false" ht="1.5" hidden="false" customHeight="true" outlineLevel="0" collapsed="false">
      <c r="A27" s="2638"/>
      <c r="B27" s="2639"/>
      <c r="C27" s="2640"/>
      <c r="D27" s="2640"/>
      <c r="E27" s="2640"/>
      <c r="F27" s="2640"/>
      <c r="G27" s="2640"/>
      <c r="H27" s="2640"/>
      <c r="I27" s="2641"/>
      <c r="J27" s="2640" t="n">
        <v>0</v>
      </c>
      <c r="K27" s="2641"/>
      <c r="L27" s="2531"/>
      <c r="M27" s="2640"/>
      <c r="N27" s="2640"/>
      <c r="O27" s="2640"/>
      <c r="P27" s="2640"/>
      <c r="Q27" s="2640"/>
      <c r="R27" s="2640"/>
      <c r="S27" s="2642"/>
      <c r="T27" s="2643"/>
    </row>
    <row r="28" customFormat="false" ht="3" hidden="false" customHeight="true" outlineLevel="0" collapsed="false">
      <c r="A28" s="2583"/>
      <c r="B28" s="2644"/>
      <c r="C28" s="2644"/>
      <c r="D28" s="2644"/>
      <c r="E28" s="2583"/>
      <c r="F28" s="2644"/>
      <c r="G28" s="2644"/>
      <c r="H28" s="2644"/>
      <c r="I28" s="2644"/>
      <c r="J28" s="2644"/>
      <c r="K28" s="2644"/>
      <c r="M28" s="2644"/>
      <c r="N28" s="2644"/>
      <c r="O28" s="2644"/>
      <c r="P28" s="2645"/>
      <c r="R28" s="2644"/>
      <c r="T28" s="2646"/>
    </row>
    <row r="29" s="2570" customFormat="true" ht="12.95" hidden="false" customHeight="true" outlineLevel="0" collapsed="false">
      <c r="A29" s="2568" t="s">
        <v>1180</v>
      </c>
      <c r="B29" s="2569"/>
      <c r="C29" s="2569"/>
      <c r="D29" s="2569"/>
      <c r="E29" s="2569"/>
      <c r="F29" s="2569"/>
      <c r="G29" s="2569"/>
      <c r="I29" s="2571"/>
      <c r="K29" s="2400"/>
      <c r="L29" s="2400"/>
      <c r="M29" s="1376" t="s">
        <v>1181</v>
      </c>
      <c r="N29" s="2569"/>
      <c r="O29" s="2569"/>
      <c r="P29" s="2569"/>
      <c r="R29" s="2572"/>
      <c r="S29" s="2569"/>
      <c r="T29" s="2569"/>
      <c r="U29" s="2569"/>
      <c r="V29" s="2569"/>
      <c r="W29" s="2569"/>
      <c r="X29" s="2569"/>
      <c r="Y29" s="2569"/>
      <c r="Z29" s="2569"/>
      <c r="AA29" s="2569"/>
      <c r="AB29" s="2573"/>
    </row>
    <row r="30" s="2594" customFormat="true" ht="12" hidden="false" customHeight="false" outlineLevel="0" collapsed="false">
      <c r="A30" s="2647"/>
      <c r="B30" s="2591"/>
      <c r="C30" s="2591"/>
      <c r="D30" s="2591"/>
      <c r="E30" s="2591"/>
      <c r="F30" s="2591"/>
      <c r="G30" s="2591"/>
      <c r="H30" s="2591"/>
      <c r="I30" s="2591"/>
      <c r="J30" s="2591"/>
      <c r="K30" s="2591"/>
      <c r="L30" s="2592"/>
      <c r="M30" s="2591"/>
      <c r="N30" s="2591"/>
      <c r="O30" s="2593"/>
      <c r="T30" s="2591"/>
    </row>
    <row r="38" customFormat="false" ht="15.75" hidden="false" customHeight="false" outlineLevel="0" collapsed="false">
      <c r="D38" s="2648"/>
    </row>
  </sheetData>
  <mergeCells count="14">
    <mergeCell ref="A1:B1"/>
    <mergeCell ref="A3:K3"/>
    <mergeCell ref="M3:T3"/>
    <mergeCell ref="D6:F6"/>
    <mergeCell ref="G6:K6"/>
    <mergeCell ref="M6:O6"/>
    <mergeCell ref="P6:S6"/>
    <mergeCell ref="D7:F7"/>
    <mergeCell ref="G7:K7"/>
    <mergeCell ref="M7:O7"/>
    <mergeCell ref="P7:S7"/>
    <mergeCell ref="R8:S8"/>
    <mergeCell ref="R9:S9"/>
    <mergeCell ref="R10:S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49" width="11.44"/>
    <col collapsed="false" customWidth="true" hidden="false" outlineLevel="0" max="2" min="2" style="591" width="6.77"/>
    <col collapsed="false" customWidth="true" hidden="false" outlineLevel="0" max="9" min="3" style="2650" width="6.77"/>
    <col collapsed="false" customWidth="true" hidden="false" outlineLevel="0" max="10" min="10" style="2649" width="3.33"/>
    <col collapsed="false" customWidth="true" hidden="false" outlineLevel="0" max="15" min="11" style="2650" width="6.77"/>
    <col collapsed="false" customWidth="true" hidden="false" outlineLevel="0" max="18" min="16" style="2649" width="6.77"/>
    <col collapsed="false" customWidth="true" hidden="false" outlineLevel="0" max="19" min="19" style="2649" width="11.44"/>
    <col collapsed="false" customWidth="true" hidden="false" outlineLevel="0" max="25" min="20" style="2649" width="11.66"/>
    <col collapsed="false" customWidth="false" hidden="false" outlineLevel="0" max="257" min="26" style="2649" width="7.99"/>
  </cols>
  <sheetData>
    <row r="1" s="2652" customFormat="true" ht="11.25" hidden="false" customHeight="false" outlineLevel="0" collapsed="false">
      <c r="A1" s="2584" t="s">
        <v>0</v>
      </c>
      <c r="B1" s="2584"/>
      <c r="C1" s="2651"/>
      <c r="D1" s="2651"/>
      <c r="E1" s="2651"/>
      <c r="F1" s="2651"/>
      <c r="G1" s="2651"/>
      <c r="H1" s="2651"/>
      <c r="I1" s="2651"/>
      <c r="K1" s="2651"/>
      <c r="L1" s="2651"/>
      <c r="M1" s="2651"/>
      <c r="N1" s="2651"/>
      <c r="O1" s="2651"/>
      <c r="S1" s="2589" t="s">
        <v>259</v>
      </c>
    </row>
    <row r="2" s="638" customFormat="true" ht="12" hidden="false" customHeight="false" outlineLevel="0" collapsed="false">
      <c r="A2" s="601"/>
      <c r="B2" s="605"/>
      <c r="C2" s="635"/>
      <c r="D2" s="635"/>
      <c r="E2" s="635"/>
      <c r="F2" s="635"/>
      <c r="G2" s="635"/>
      <c r="H2" s="635"/>
      <c r="I2" s="635"/>
      <c r="K2" s="635"/>
      <c r="L2" s="635"/>
      <c r="M2" s="635"/>
      <c r="N2" s="635"/>
      <c r="O2" s="635"/>
    </row>
    <row r="3" s="2654" customFormat="true" ht="18" hidden="false" customHeight="true" outlineLevel="0" collapsed="false">
      <c r="A3" s="2653" t="s">
        <v>1205</v>
      </c>
      <c r="B3" s="2653"/>
      <c r="C3" s="2653"/>
      <c r="D3" s="2653"/>
      <c r="E3" s="2653"/>
      <c r="F3" s="2653"/>
      <c r="G3" s="2653"/>
      <c r="H3" s="2653"/>
      <c r="I3" s="2653"/>
      <c r="J3" s="2653"/>
      <c r="K3" s="608" t="s">
        <v>1206</v>
      </c>
      <c r="L3" s="608"/>
      <c r="M3" s="608"/>
      <c r="N3" s="608"/>
      <c r="O3" s="608"/>
      <c r="P3" s="608"/>
      <c r="Q3" s="608"/>
      <c r="R3" s="608"/>
      <c r="S3" s="608"/>
    </row>
    <row r="4" s="2657" customFormat="true" ht="12.75" hidden="false" customHeight="true" outlineLevel="0" collapsed="false">
      <c r="A4" s="2655"/>
      <c r="B4" s="2655"/>
      <c r="C4" s="2655"/>
      <c r="D4" s="2655"/>
      <c r="E4" s="2655"/>
      <c r="F4" s="2655"/>
      <c r="G4" s="2655"/>
      <c r="H4" s="2655"/>
      <c r="I4" s="2655"/>
      <c r="J4" s="2655"/>
      <c r="K4" s="2656"/>
      <c r="L4" s="2656"/>
      <c r="M4" s="2656"/>
      <c r="N4" s="2655"/>
      <c r="O4" s="2655"/>
      <c r="P4" s="2655"/>
      <c r="Q4" s="2655"/>
      <c r="R4" s="2655"/>
      <c r="S4" s="2655"/>
    </row>
    <row r="5" s="2657" customFormat="true" ht="12.75" hidden="false" customHeight="true" outlineLevel="0" collapsed="false">
      <c r="A5" s="2658" t="s">
        <v>1207</v>
      </c>
      <c r="B5" s="2659"/>
      <c r="C5" s="2660"/>
      <c r="D5" s="2660"/>
      <c r="E5" s="2660"/>
      <c r="F5" s="2660"/>
      <c r="G5" s="2660"/>
      <c r="H5" s="2660"/>
      <c r="I5" s="2660"/>
      <c r="K5" s="2660"/>
      <c r="L5" s="2660"/>
      <c r="M5" s="2660"/>
      <c r="N5" s="842"/>
      <c r="O5" s="2660"/>
      <c r="P5" s="617"/>
      <c r="Q5" s="2660"/>
      <c r="R5" s="2660"/>
      <c r="S5" s="617" t="s">
        <v>1208</v>
      </c>
    </row>
    <row r="6" s="2664" customFormat="true" ht="17.25" hidden="false" customHeight="true" outlineLevel="0" collapsed="false">
      <c r="A6" s="2661" t="s">
        <v>201</v>
      </c>
      <c r="B6" s="2662" t="s">
        <v>1209</v>
      </c>
      <c r="C6" s="2662"/>
      <c r="D6" s="2662"/>
      <c r="E6" s="2662"/>
      <c r="F6" s="2663" t="s">
        <v>1210</v>
      </c>
      <c r="G6" s="2663"/>
      <c r="H6" s="2663"/>
      <c r="I6" s="2663"/>
      <c r="K6" s="2663" t="s">
        <v>1211</v>
      </c>
      <c r="L6" s="2663"/>
      <c r="M6" s="2663"/>
      <c r="N6" s="2663"/>
      <c r="O6" s="2663" t="s">
        <v>1212</v>
      </c>
      <c r="P6" s="2663"/>
      <c r="Q6" s="2663"/>
      <c r="R6" s="2663"/>
      <c r="S6" s="2665"/>
    </row>
    <row r="7" s="2664" customFormat="true" ht="17.25" hidden="false" customHeight="true" outlineLevel="0" collapsed="false">
      <c r="A7" s="2661"/>
      <c r="B7" s="2662"/>
      <c r="C7" s="2662"/>
      <c r="D7" s="2662"/>
      <c r="E7" s="2662"/>
      <c r="F7" s="2663"/>
      <c r="G7" s="2663"/>
      <c r="H7" s="2663"/>
      <c r="I7" s="2663"/>
      <c r="K7" s="2663"/>
      <c r="L7" s="2663"/>
      <c r="M7" s="2663"/>
      <c r="N7" s="2663"/>
      <c r="O7" s="2663"/>
      <c r="P7" s="2663"/>
      <c r="Q7" s="2663"/>
      <c r="R7" s="2663"/>
      <c r="S7" s="2666" t="s">
        <v>9</v>
      </c>
    </row>
    <row r="8" s="2664" customFormat="true" ht="17.25" hidden="false" customHeight="true" outlineLevel="0" collapsed="false">
      <c r="A8" s="2661"/>
      <c r="B8" s="2667" t="s">
        <v>1213</v>
      </c>
      <c r="C8" s="2668" t="s">
        <v>1214</v>
      </c>
      <c r="D8" s="2668" t="s">
        <v>353</v>
      </c>
      <c r="E8" s="2668" t="s">
        <v>1215</v>
      </c>
      <c r="F8" s="2668" t="s">
        <v>1213</v>
      </c>
      <c r="G8" s="2668" t="s">
        <v>1214</v>
      </c>
      <c r="H8" s="2668" t="s">
        <v>353</v>
      </c>
      <c r="I8" s="2668" t="s">
        <v>1215</v>
      </c>
      <c r="J8" s="2669"/>
      <c r="K8" s="2668" t="s">
        <v>1213</v>
      </c>
      <c r="L8" s="2668" t="s">
        <v>1214</v>
      </c>
      <c r="M8" s="2668" t="s">
        <v>353</v>
      </c>
      <c r="N8" s="2668" t="s">
        <v>1215</v>
      </c>
      <c r="O8" s="2668" t="s">
        <v>1213</v>
      </c>
      <c r="P8" s="2668" t="s">
        <v>1214</v>
      </c>
      <c r="Q8" s="2668" t="s">
        <v>353</v>
      </c>
      <c r="R8" s="2668" t="s">
        <v>1215</v>
      </c>
      <c r="S8" s="2666"/>
    </row>
    <row r="9" s="2664" customFormat="true" ht="17.25" hidden="false" customHeight="true" outlineLevel="0" collapsed="false">
      <c r="A9" s="2661"/>
      <c r="B9" s="2670" t="s">
        <v>1216</v>
      </c>
      <c r="C9" s="2671" t="s">
        <v>1217</v>
      </c>
      <c r="D9" s="2671" t="s">
        <v>1218</v>
      </c>
      <c r="E9" s="2671" t="s">
        <v>1219</v>
      </c>
      <c r="F9" s="2671" t="s">
        <v>1216</v>
      </c>
      <c r="G9" s="2671" t="s">
        <v>1217</v>
      </c>
      <c r="H9" s="2671" t="s">
        <v>1218</v>
      </c>
      <c r="I9" s="2671" t="s">
        <v>1219</v>
      </c>
      <c r="J9" s="2669"/>
      <c r="K9" s="2671" t="s">
        <v>1216</v>
      </c>
      <c r="L9" s="2671" t="s">
        <v>1217</v>
      </c>
      <c r="M9" s="2671" t="s">
        <v>1218</v>
      </c>
      <c r="N9" s="2671" t="s">
        <v>1219</v>
      </c>
      <c r="O9" s="2671" t="s">
        <v>1216</v>
      </c>
      <c r="P9" s="2671" t="s">
        <v>1217</v>
      </c>
      <c r="Q9" s="2671" t="s">
        <v>1218</v>
      </c>
      <c r="R9" s="2671" t="s">
        <v>1219</v>
      </c>
      <c r="S9" s="2672"/>
    </row>
    <row r="10" s="2678" customFormat="true" ht="39" hidden="false" customHeight="true" outlineLevel="0" collapsed="false">
      <c r="A10" s="2673" t="s">
        <v>30</v>
      </c>
      <c r="B10" s="540" t="n">
        <f aca="false">F10+K10+O10</f>
        <v>76</v>
      </c>
      <c r="C10" s="540" t="n">
        <f aca="false">G10+L10+P10</f>
        <v>342</v>
      </c>
      <c r="D10" s="540" t="n">
        <f aca="false">H10+M10+Q10</f>
        <v>227.9</v>
      </c>
      <c r="E10" s="540" t="n">
        <f aca="false">I10+N10+R10</f>
        <v>5850.8</v>
      </c>
      <c r="F10" s="2674" t="n">
        <v>6</v>
      </c>
      <c r="G10" s="2675" t="n">
        <v>24</v>
      </c>
      <c r="H10" s="2675" t="n">
        <v>28.2</v>
      </c>
      <c r="I10" s="2675" t="n">
        <v>705.3</v>
      </c>
      <c r="J10" s="2676"/>
      <c r="K10" s="2675" t="n">
        <v>47</v>
      </c>
      <c r="L10" s="2675" t="n">
        <v>110</v>
      </c>
      <c r="M10" s="2675" t="n">
        <v>59.9</v>
      </c>
      <c r="N10" s="2675" t="n">
        <v>2200.6</v>
      </c>
      <c r="O10" s="2675" t="n">
        <v>23</v>
      </c>
      <c r="P10" s="2675" t="n">
        <v>208</v>
      </c>
      <c r="Q10" s="2675" t="n">
        <v>139.8</v>
      </c>
      <c r="R10" s="2677" t="n">
        <v>2944.9</v>
      </c>
      <c r="S10" s="953" t="s">
        <v>30</v>
      </c>
    </row>
    <row r="11" s="638" customFormat="true" ht="6" hidden="false" customHeight="true" outlineLevel="0" collapsed="false">
      <c r="A11" s="841"/>
      <c r="B11" s="2679"/>
      <c r="C11" s="1114"/>
      <c r="D11" s="1114"/>
      <c r="E11" s="1114"/>
      <c r="F11" s="1114"/>
      <c r="G11" s="1114"/>
      <c r="H11" s="1114"/>
      <c r="I11" s="1114"/>
      <c r="J11" s="2680"/>
      <c r="K11" s="617"/>
      <c r="L11" s="617"/>
      <c r="M11" s="617"/>
      <c r="N11" s="617"/>
      <c r="O11" s="617"/>
      <c r="P11" s="617"/>
      <c r="Q11" s="617"/>
      <c r="R11" s="617"/>
      <c r="S11" s="2681"/>
    </row>
    <row r="12" s="638" customFormat="true" ht="18.75" hidden="false" customHeight="true" outlineLevel="0" collapsed="false">
      <c r="A12" s="660" t="s">
        <v>1220</v>
      </c>
      <c r="B12" s="605"/>
      <c r="C12" s="2682"/>
      <c r="D12" s="2682"/>
      <c r="E12" s="2683"/>
      <c r="F12" s="2683"/>
      <c r="G12" s="2683"/>
      <c r="H12" s="2683"/>
      <c r="I12" s="2682"/>
      <c r="J12" s="2680"/>
      <c r="K12" s="2684"/>
      <c r="L12" s="2684"/>
      <c r="M12" s="2684"/>
      <c r="N12" s="635"/>
      <c r="O12" s="635"/>
      <c r="P12" s="2685"/>
      <c r="Q12" s="2685"/>
      <c r="R12" s="2685"/>
    </row>
    <row r="13" s="638" customFormat="true" ht="12" hidden="false" customHeight="false" outlineLevel="0" collapsed="false">
      <c r="A13" s="2686" t="s">
        <v>1221</v>
      </c>
      <c r="B13" s="605"/>
      <c r="C13" s="2682"/>
      <c r="D13" s="2682"/>
      <c r="E13" s="2683"/>
      <c r="F13" s="2683"/>
      <c r="G13" s="2683"/>
      <c r="H13" s="2683"/>
      <c r="I13" s="2682"/>
      <c r="J13" s="2680"/>
      <c r="K13" s="635"/>
      <c r="L13" s="635"/>
      <c r="M13" s="635"/>
      <c r="N13" s="635"/>
      <c r="O13" s="635"/>
      <c r="P13" s="2685"/>
      <c r="Q13" s="2685"/>
      <c r="R13" s="2685"/>
    </row>
    <row r="14" s="638" customFormat="true" ht="12" hidden="false" customHeight="false" outlineLevel="0" collapsed="false">
      <c r="B14" s="605"/>
      <c r="C14" s="2682"/>
      <c r="D14" s="2682"/>
      <c r="E14" s="2683"/>
      <c r="F14" s="2683"/>
      <c r="G14" s="2683"/>
      <c r="H14" s="2683"/>
      <c r="I14" s="2682"/>
      <c r="J14" s="2680"/>
      <c r="K14" s="635"/>
      <c r="L14" s="635"/>
      <c r="M14" s="635"/>
      <c r="N14" s="635"/>
      <c r="O14" s="635"/>
      <c r="P14" s="2685"/>
      <c r="Q14" s="2685"/>
      <c r="R14" s="2685"/>
    </row>
    <row r="15" s="2687" customFormat="true" ht="14.25" hidden="false" customHeight="true" outlineLevel="0" collapsed="false">
      <c r="B15" s="2688"/>
      <c r="C15" s="2689"/>
      <c r="D15" s="2689"/>
      <c r="E15" s="2690"/>
      <c r="F15" s="2690"/>
      <c r="G15" s="2690"/>
      <c r="H15" s="2690"/>
      <c r="I15" s="2689"/>
      <c r="J15" s="2680"/>
      <c r="K15" s="2691"/>
      <c r="L15" s="2691"/>
      <c r="M15" s="2691"/>
      <c r="N15" s="2691"/>
      <c r="O15" s="2691"/>
      <c r="P15" s="2692"/>
      <c r="Q15" s="2692"/>
      <c r="R15" s="2692"/>
    </row>
    <row r="16" s="2687" customFormat="true" ht="18" hidden="false" customHeight="true" outlineLevel="0" collapsed="false">
      <c r="B16" s="2688"/>
      <c r="C16" s="2689"/>
      <c r="D16" s="2689"/>
      <c r="E16" s="2690"/>
      <c r="F16" s="2690"/>
      <c r="G16" s="2690"/>
      <c r="H16" s="2690"/>
      <c r="I16" s="2689"/>
      <c r="J16" s="2680"/>
      <c r="K16" s="2691"/>
      <c r="L16" s="2691"/>
      <c r="M16" s="2691"/>
      <c r="N16" s="2691"/>
      <c r="O16" s="2691"/>
      <c r="P16" s="2692"/>
      <c r="Q16" s="2692"/>
      <c r="R16" s="2692"/>
    </row>
    <row r="17" s="2687" customFormat="true" ht="8.25" hidden="false" customHeight="false" outlineLevel="0" collapsed="false">
      <c r="B17" s="2688"/>
      <c r="C17" s="2689"/>
      <c r="D17" s="2690"/>
      <c r="E17" s="2690"/>
      <c r="F17" s="2690"/>
      <c r="G17" s="2690"/>
      <c r="H17" s="2690"/>
      <c r="I17" s="2689"/>
      <c r="J17" s="2680"/>
      <c r="K17" s="2691"/>
      <c r="L17" s="2691"/>
      <c r="M17" s="2691"/>
      <c r="N17" s="2691"/>
      <c r="O17" s="2691"/>
      <c r="P17" s="2692"/>
      <c r="Q17" s="2692"/>
      <c r="R17" s="2692"/>
    </row>
    <row r="18" customFormat="false" ht="15.75" hidden="false" customHeight="false" outlineLevel="0" collapsed="false">
      <c r="C18" s="2693"/>
      <c r="D18" s="2694"/>
      <c r="E18" s="2694"/>
      <c r="F18" s="2694"/>
      <c r="G18" s="2694"/>
      <c r="H18" s="2694"/>
      <c r="I18" s="2693"/>
      <c r="J18" s="2695"/>
      <c r="P18" s="2696"/>
      <c r="Q18" s="2696"/>
      <c r="R18" s="2696"/>
    </row>
    <row r="19" customFormat="false" ht="15.75" hidden="false" customHeight="false" outlineLevel="0" collapsed="false">
      <c r="C19" s="2693"/>
      <c r="D19" s="2694"/>
      <c r="E19" s="2694"/>
      <c r="F19" s="2694"/>
      <c r="G19" s="2694"/>
      <c r="H19" s="2694"/>
      <c r="I19" s="2693"/>
      <c r="J19" s="2695"/>
      <c r="P19" s="2696"/>
      <c r="Q19" s="2696"/>
      <c r="R19" s="2696"/>
    </row>
    <row r="20" customFormat="false" ht="15.75" hidden="false" customHeight="false" outlineLevel="0" collapsed="false">
      <c r="C20" s="2693"/>
      <c r="D20" s="2694"/>
      <c r="E20" s="2694"/>
      <c r="F20" s="2694"/>
      <c r="G20" s="2694"/>
      <c r="H20" s="2694"/>
      <c r="I20" s="2693"/>
      <c r="J20" s="2695"/>
      <c r="Q20" s="2696"/>
      <c r="R20" s="2696"/>
    </row>
    <row r="21" customFormat="false" ht="15.75" hidden="false" customHeight="false" outlineLevel="0" collapsed="false">
      <c r="C21" s="2693"/>
      <c r="D21" s="2694"/>
      <c r="E21" s="2694"/>
      <c r="F21" s="2694"/>
      <c r="G21" s="2694"/>
      <c r="H21" s="2694"/>
      <c r="I21" s="2693"/>
      <c r="J21" s="2695"/>
      <c r="Q21" s="2696"/>
      <c r="R21" s="2696"/>
    </row>
    <row r="22" customFormat="false" ht="15.75" hidden="false" customHeight="false" outlineLevel="0" collapsed="false">
      <c r="C22" s="2693"/>
      <c r="D22" s="2694"/>
      <c r="E22" s="2694"/>
      <c r="F22" s="2694"/>
      <c r="G22" s="2694"/>
      <c r="H22" s="2694"/>
      <c r="I22" s="2693"/>
      <c r="J22" s="2695"/>
      <c r="Q22" s="2696"/>
      <c r="R22" s="2696"/>
    </row>
    <row r="23" customFormat="false" ht="15.75" hidden="false" customHeight="false" outlineLevel="0" collapsed="false">
      <c r="C23" s="2693"/>
      <c r="D23" s="2694"/>
      <c r="E23" s="2694"/>
      <c r="F23" s="2694"/>
      <c r="G23" s="2694"/>
      <c r="H23" s="2694"/>
      <c r="I23" s="2693"/>
      <c r="J23" s="2695"/>
      <c r="Q23" s="2696"/>
      <c r="R23" s="2696"/>
    </row>
    <row r="24" customFormat="false" ht="15.75" hidden="false" customHeight="false" outlineLevel="0" collapsed="false">
      <c r="C24" s="2693"/>
      <c r="D24" s="2694"/>
      <c r="E24" s="2694"/>
      <c r="F24" s="2694"/>
      <c r="G24" s="2694"/>
      <c r="H24" s="2694"/>
      <c r="I24" s="2693"/>
      <c r="J24" s="2695"/>
      <c r="Q24" s="2696"/>
      <c r="R24" s="2696"/>
    </row>
    <row r="25" customFormat="false" ht="15.75" hidden="false" customHeight="false" outlineLevel="0" collapsed="false">
      <c r="C25" s="2693"/>
      <c r="D25" s="2694"/>
      <c r="E25" s="2694"/>
      <c r="F25" s="2694"/>
      <c r="G25" s="2694"/>
      <c r="H25" s="2694"/>
      <c r="I25" s="2693"/>
      <c r="J25" s="2695"/>
      <c r="Q25" s="2696"/>
      <c r="R25" s="2696"/>
    </row>
    <row r="26" customFormat="false" ht="15.75" hidden="false" customHeight="false" outlineLevel="0" collapsed="false">
      <c r="C26" s="2693"/>
      <c r="D26" s="2694"/>
      <c r="E26" s="2694"/>
      <c r="F26" s="2694"/>
      <c r="G26" s="2694"/>
      <c r="H26" s="2694"/>
      <c r="I26" s="2693"/>
      <c r="J26" s="2695"/>
      <c r="Q26" s="2696"/>
      <c r="R26" s="2696"/>
    </row>
    <row r="27" customFormat="false" ht="15.75" hidden="false" customHeight="false" outlineLevel="0" collapsed="false">
      <c r="C27" s="2693"/>
      <c r="D27" s="2694"/>
      <c r="E27" s="2694"/>
      <c r="F27" s="2694"/>
      <c r="G27" s="2694"/>
      <c r="H27" s="2694"/>
      <c r="I27" s="2693"/>
      <c r="J27" s="2695"/>
      <c r="Q27" s="2696"/>
      <c r="R27" s="2696"/>
    </row>
    <row r="28" customFormat="false" ht="15.75" hidden="false" customHeight="false" outlineLevel="0" collapsed="false">
      <c r="C28" s="2693"/>
      <c r="D28" s="2694"/>
      <c r="E28" s="2694"/>
      <c r="F28" s="2694"/>
      <c r="G28" s="2694"/>
      <c r="H28" s="2694"/>
      <c r="I28" s="2693"/>
      <c r="J28" s="2695"/>
      <c r="Q28" s="2696"/>
      <c r="R28" s="2696"/>
    </row>
    <row r="29" customFormat="false" ht="15.75" hidden="false" customHeight="false" outlineLevel="0" collapsed="false">
      <c r="C29" s="2693"/>
      <c r="D29" s="2694"/>
      <c r="E29" s="2694"/>
      <c r="F29" s="2694"/>
      <c r="G29" s="2694"/>
      <c r="H29" s="2694"/>
      <c r="I29" s="2693"/>
      <c r="J29" s="2695"/>
      <c r="Q29" s="2696"/>
      <c r="R29" s="2696"/>
    </row>
    <row r="30" customFormat="false" ht="15.75" hidden="false" customHeight="false" outlineLevel="0" collapsed="false">
      <c r="C30" s="2693"/>
      <c r="D30" s="2694"/>
      <c r="E30" s="2694"/>
      <c r="F30" s="2694"/>
      <c r="G30" s="2694"/>
      <c r="H30" s="2694"/>
      <c r="I30" s="2693"/>
      <c r="J30" s="2695"/>
      <c r="Q30" s="2696"/>
      <c r="R30" s="2696"/>
    </row>
    <row r="31" customFormat="false" ht="15.75" hidden="false" customHeight="false" outlineLevel="0" collapsed="false">
      <c r="C31" s="2697"/>
      <c r="I31" s="2697"/>
      <c r="J31" s="2696"/>
      <c r="Q31" s="2696"/>
      <c r="R31" s="2696"/>
    </row>
    <row r="32" customFormat="false" ht="15.75" hidden="false" customHeight="false" outlineLevel="0" collapsed="false">
      <c r="C32" s="2697"/>
      <c r="I32" s="2697"/>
      <c r="J32" s="2696"/>
      <c r="Q32" s="2696"/>
      <c r="R32" s="2696"/>
    </row>
    <row r="33" customFormat="false" ht="15.75" hidden="false" customHeight="false" outlineLevel="0" collapsed="false">
      <c r="C33" s="2697"/>
      <c r="I33" s="2697"/>
      <c r="J33" s="2696"/>
      <c r="Q33" s="2696"/>
      <c r="R33" s="2696"/>
    </row>
    <row r="34" customFormat="false" ht="15.75" hidden="false" customHeight="false" outlineLevel="0" collapsed="false">
      <c r="C34" s="2697"/>
      <c r="I34" s="2697"/>
      <c r="J34" s="2696"/>
      <c r="Q34" s="2696"/>
      <c r="R34" s="2696"/>
    </row>
    <row r="35" customFormat="false" ht="15.75" hidden="false" customHeight="false" outlineLevel="0" collapsed="false">
      <c r="C35" s="2697"/>
      <c r="I35" s="2697"/>
      <c r="J35" s="2696"/>
      <c r="Q35" s="2696"/>
      <c r="R35" s="2696"/>
    </row>
    <row r="36" customFormat="false" ht="15.75" hidden="false" customHeight="false" outlineLevel="0" collapsed="false">
      <c r="C36" s="2697"/>
      <c r="I36" s="2697"/>
      <c r="J36" s="2696"/>
      <c r="Q36" s="2696"/>
      <c r="R36" s="2696"/>
    </row>
    <row r="37" customFormat="false" ht="15.75" hidden="false" customHeight="false" outlineLevel="0" collapsed="false">
      <c r="C37" s="2697"/>
      <c r="I37" s="2697"/>
      <c r="J37" s="2696"/>
      <c r="Q37" s="2696"/>
      <c r="R37" s="2696"/>
    </row>
    <row r="38" customFormat="false" ht="15.75" hidden="false" customHeight="false" outlineLevel="0" collapsed="false">
      <c r="C38" s="2697"/>
      <c r="I38" s="2697"/>
      <c r="J38" s="2696"/>
      <c r="Q38" s="2696"/>
      <c r="R38" s="2696"/>
    </row>
    <row r="39" customFormat="false" ht="15.75" hidden="false" customHeight="false" outlineLevel="0" collapsed="false">
      <c r="C39" s="2697"/>
      <c r="I39" s="2697"/>
      <c r="J39" s="2696"/>
      <c r="Q39" s="2696"/>
      <c r="R39" s="2696"/>
    </row>
    <row r="40" customFormat="false" ht="15.75" hidden="false" customHeight="false" outlineLevel="0" collapsed="false">
      <c r="C40" s="2697"/>
      <c r="I40" s="2697"/>
      <c r="J40" s="2696"/>
      <c r="Q40" s="2696"/>
      <c r="R40" s="2696"/>
    </row>
    <row r="41" customFormat="false" ht="15.75" hidden="false" customHeight="false" outlineLevel="0" collapsed="false">
      <c r="C41" s="2697"/>
      <c r="I41" s="2697"/>
      <c r="J41" s="2696"/>
      <c r="Q41" s="2696"/>
      <c r="R41" s="2696"/>
    </row>
    <row r="42" customFormat="false" ht="15.75" hidden="false" customHeight="false" outlineLevel="0" collapsed="false">
      <c r="C42" s="2697"/>
      <c r="I42" s="2697"/>
      <c r="J42" s="2696"/>
      <c r="Q42" s="2696"/>
      <c r="R42" s="2696"/>
    </row>
    <row r="43" customFormat="false" ht="15.75" hidden="false" customHeight="false" outlineLevel="0" collapsed="false">
      <c r="C43" s="2697"/>
      <c r="I43" s="2697"/>
      <c r="J43" s="2696"/>
      <c r="Q43" s="2696"/>
      <c r="R43" s="2696"/>
    </row>
    <row r="44" customFormat="false" ht="15.75" hidden="false" customHeight="false" outlineLevel="0" collapsed="false">
      <c r="C44" s="2697"/>
      <c r="I44" s="2697"/>
      <c r="J44" s="2696"/>
      <c r="Q44" s="2696"/>
      <c r="R44" s="2696"/>
    </row>
    <row r="45" customFormat="false" ht="15.75" hidden="false" customHeight="false" outlineLevel="0" collapsed="false">
      <c r="C45" s="2697"/>
      <c r="I45" s="2697"/>
      <c r="J45" s="2696"/>
      <c r="Q45" s="2696"/>
      <c r="R45" s="2696"/>
    </row>
    <row r="46" customFormat="false" ht="15.75" hidden="false" customHeight="false" outlineLevel="0" collapsed="false">
      <c r="C46" s="2697"/>
      <c r="I46" s="2697"/>
      <c r="J46" s="2696"/>
      <c r="Q46" s="2696"/>
      <c r="R46" s="2696"/>
    </row>
    <row r="47" customFormat="false" ht="15.75" hidden="false" customHeight="false" outlineLevel="0" collapsed="false">
      <c r="C47" s="2697"/>
      <c r="I47" s="2697"/>
      <c r="J47" s="2696"/>
      <c r="Q47" s="2696"/>
      <c r="R47" s="2696"/>
    </row>
    <row r="48" customFormat="false" ht="15.75" hidden="false" customHeight="false" outlineLevel="0" collapsed="false">
      <c r="C48" s="2697"/>
      <c r="I48" s="2697"/>
      <c r="J48" s="2696"/>
      <c r="Q48" s="2696"/>
      <c r="R48" s="2696"/>
    </row>
    <row r="49" customFormat="false" ht="15.75" hidden="false" customHeight="false" outlineLevel="0" collapsed="false">
      <c r="C49" s="2697"/>
      <c r="I49" s="2697"/>
      <c r="J49" s="2696"/>
      <c r="Q49" s="2696"/>
      <c r="R49" s="2696"/>
    </row>
    <row r="50" customFormat="false" ht="15.75" hidden="false" customHeight="false" outlineLevel="0" collapsed="false">
      <c r="C50" s="2697"/>
      <c r="I50" s="2697"/>
      <c r="J50" s="2696"/>
      <c r="Q50" s="2696"/>
      <c r="R50" s="2696"/>
    </row>
    <row r="51" customFormat="false" ht="15.75" hidden="false" customHeight="false" outlineLevel="0" collapsed="false">
      <c r="C51" s="2697"/>
      <c r="I51" s="2697"/>
      <c r="J51" s="2696"/>
      <c r="Q51" s="2696"/>
      <c r="R51" s="2696"/>
    </row>
    <row r="52" customFormat="false" ht="15.75" hidden="false" customHeight="false" outlineLevel="0" collapsed="false">
      <c r="C52" s="2697"/>
      <c r="I52" s="2697"/>
      <c r="J52" s="2696"/>
      <c r="Q52" s="2696"/>
      <c r="R52" s="2696"/>
    </row>
    <row r="53" customFormat="false" ht="15.75" hidden="false" customHeight="false" outlineLevel="0" collapsed="false">
      <c r="C53" s="2697"/>
      <c r="I53" s="2697"/>
      <c r="J53" s="2696"/>
      <c r="Q53" s="2696"/>
      <c r="R53" s="2696"/>
    </row>
    <row r="54" customFormat="false" ht="15.75" hidden="false" customHeight="false" outlineLevel="0" collapsed="false">
      <c r="C54" s="2697"/>
      <c r="I54" s="2697"/>
      <c r="J54" s="2696"/>
      <c r="Q54" s="2696"/>
      <c r="R54" s="2696"/>
    </row>
    <row r="55" customFormat="false" ht="15.75" hidden="false" customHeight="false" outlineLevel="0" collapsed="false">
      <c r="C55" s="2697"/>
      <c r="I55" s="2697"/>
      <c r="J55" s="2696"/>
      <c r="Q55" s="2696"/>
      <c r="R55" s="2696"/>
    </row>
    <row r="56" customFormat="false" ht="15.75" hidden="false" customHeight="false" outlineLevel="0" collapsed="false">
      <c r="C56" s="2697"/>
      <c r="I56" s="2697"/>
      <c r="J56" s="2696"/>
      <c r="Q56" s="2696"/>
      <c r="R56" s="2696"/>
    </row>
    <row r="57" customFormat="false" ht="15.75" hidden="false" customHeight="false" outlineLevel="0" collapsed="false">
      <c r="C57" s="2697"/>
      <c r="I57" s="2697"/>
      <c r="J57" s="2696"/>
      <c r="Q57" s="2696"/>
      <c r="R57" s="2696"/>
    </row>
    <row r="58" customFormat="false" ht="15.75" hidden="false" customHeight="false" outlineLevel="0" collapsed="false">
      <c r="C58" s="2697"/>
      <c r="I58" s="2697"/>
      <c r="J58" s="2696"/>
      <c r="Q58" s="2696"/>
      <c r="R58" s="2696"/>
    </row>
    <row r="59" customFormat="false" ht="15.75" hidden="false" customHeight="false" outlineLevel="0" collapsed="false">
      <c r="C59" s="2697"/>
      <c r="I59" s="2697"/>
      <c r="J59" s="2696"/>
      <c r="Q59" s="2696"/>
      <c r="R59" s="2696"/>
    </row>
    <row r="60" customFormat="false" ht="15.75" hidden="false" customHeight="false" outlineLevel="0" collapsed="false">
      <c r="C60" s="2697"/>
      <c r="I60" s="2697"/>
      <c r="J60" s="2696"/>
      <c r="Q60" s="2696"/>
      <c r="R60" s="2696"/>
    </row>
    <row r="61" customFormat="false" ht="15.75" hidden="false" customHeight="false" outlineLevel="0" collapsed="false">
      <c r="C61" s="2697"/>
      <c r="I61" s="2697"/>
      <c r="J61" s="2696"/>
      <c r="Q61" s="2696"/>
      <c r="R61" s="2696"/>
    </row>
    <row r="62" customFormat="false" ht="15.75" hidden="false" customHeight="false" outlineLevel="0" collapsed="false">
      <c r="C62" s="2697"/>
      <c r="I62" s="2697"/>
      <c r="J62" s="2696"/>
      <c r="Q62" s="2696"/>
      <c r="R62" s="2696"/>
    </row>
    <row r="63" customFormat="false" ht="15.75" hidden="false" customHeight="false" outlineLevel="0" collapsed="false">
      <c r="C63" s="2697"/>
      <c r="I63" s="2697"/>
      <c r="J63" s="2696"/>
      <c r="Q63" s="2696"/>
      <c r="R63" s="2696"/>
    </row>
    <row r="64" customFormat="false" ht="15.75" hidden="false" customHeight="false" outlineLevel="0" collapsed="false">
      <c r="C64" s="2697"/>
      <c r="I64" s="2697"/>
      <c r="J64" s="2696"/>
      <c r="Q64" s="2696"/>
      <c r="R64" s="2696"/>
    </row>
    <row r="65" customFormat="false" ht="15.75" hidden="false" customHeight="false" outlineLevel="0" collapsed="false">
      <c r="C65" s="2697"/>
      <c r="I65" s="2697"/>
      <c r="J65" s="2696"/>
      <c r="Q65" s="2696"/>
      <c r="R65" s="2696"/>
    </row>
    <row r="66" customFormat="false" ht="15.75" hidden="false" customHeight="false" outlineLevel="0" collapsed="false">
      <c r="C66" s="2697"/>
      <c r="I66" s="2697"/>
      <c r="J66" s="2696"/>
      <c r="Q66" s="2696"/>
      <c r="R66" s="2696"/>
    </row>
    <row r="67" customFormat="false" ht="15.75" hidden="false" customHeight="false" outlineLevel="0" collapsed="false">
      <c r="C67" s="2697"/>
      <c r="I67" s="2697"/>
      <c r="J67" s="2696"/>
      <c r="Q67" s="2696"/>
      <c r="R67" s="2696"/>
    </row>
    <row r="68" customFormat="false" ht="15.75" hidden="false" customHeight="false" outlineLevel="0" collapsed="false">
      <c r="C68" s="2697"/>
      <c r="I68" s="2697"/>
      <c r="J68" s="2696"/>
      <c r="Q68" s="2696"/>
      <c r="R68" s="2696"/>
    </row>
    <row r="69" customFormat="false" ht="15.75" hidden="false" customHeight="false" outlineLevel="0" collapsed="false">
      <c r="C69" s="2697"/>
      <c r="I69" s="2697"/>
      <c r="J69" s="2696"/>
      <c r="Q69" s="2696"/>
      <c r="R69" s="2696"/>
    </row>
    <row r="70" customFormat="false" ht="15.75" hidden="false" customHeight="false" outlineLevel="0" collapsed="false">
      <c r="C70" s="2697"/>
      <c r="I70" s="2697"/>
      <c r="J70" s="2696"/>
      <c r="Q70" s="2696"/>
      <c r="R70" s="2696"/>
    </row>
    <row r="71" customFormat="false" ht="15.75" hidden="false" customHeight="false" outlineLevel="0" collapsed="false">
      <c r="C71" s="2697"/>
      <c r="I71" s="2697"/>
      <c r="J71" s="2696"/>
      <c r="Q71" s="2696"/>
      <c r="R71" s="2696"/>
    </row>
    <row r="72" customFormat="false" ht="15.75" hidden="false" customHeight="false" outlineLevel="0" collapsed="false">
      <c r="C72" s="2697"/>
      <c r="I72" s="2697"/>
      <c r="J72" s="2696"/>
      <c r="Q72" s="2696"/>
      <c r="R72" s="2696"/>
    </row>
    <row r="73" customFormat="false" ht="15.75" hidden="false" customHeight="false" outlineLevel="0" collapsed="false">
      <c r="C73" s="2697"/>
      <c r="I73" s="2697"/>
      <c r="J73" s="2696"/>
      <c r="Q73" s="2696"/>
      <c r="R73" s="2696"/>
    </row>
    <row r="74" customFormat="false" ht="15.75" hidden="false" customHeight="false" outlineLevel="0" collapsed="false">
      <c r="C74" s="2697"/>
      <c r="I74" s="2697"/>
      <c r="J74" s="2696"/>
      <c r="Q74" s="2696"/>
      <c r="R74" s="2696"/>
    </row>
    <row r="75" customFormat="false" ht="15.75" hidden="false" customHeight="false" outlineLevel="0" collapsed="false">
      <c r="C75" s="2697"/>
      <c r="I75" s="2697"/>
      <c r="J75" s="2696"/>
      <c r="Q75" s="2696"/>
      <c r="R75" s="2696"/>
    </row>
    <row r="76" customFormat="false" ht="15.75" hidden="false" customHeight="false" outlineLevel="0" collapsed="false">
      <c r="C76" s="2697"/>
      <c r="I76" s="2697"/>
      <c r="J76" s="2696"/>
      <c r="Q76" s="2696"/>
      <c r="R76" s="2696"/>
    </row>
    <row r="77" customFormat="false" ht="15.75" hidden="false" customHeight="false" outlineLevel="0" collapsed="false">
      <c r="C77" s="2697"/>
      <c r="I77" s="2697"/>
      <c r="J77" s="2696"/>
      <c r="Q77" s="2696"/>
      <c r="R77" s="2696"/>
    </row>
    <row r="78" customFormat="false" ht="15.75" hidden="false" customHeight="false" outlineLevel="0" collapsed="false">
      <c r="C78" s="2697"/>
      <c r="I78" s="2697"/>
      <c r="J78" s="2696"/>
      <c r="Q78" s="2696"/>
      <c r="R78" s="2696"/>
    </row>
    <row r="79" customFormat="false" ht="15.75" hidden="false" customHeight="false" outlineLevel="0" collapsed="false">
      <c r="C79" s="2697"/>
      <c r="I79" s="2697"/>
      <c r="J79" s="2696"/>
      <c r="Q79" s="2696"/>
      <c r="R79" s="2696"/>
    </row>
    <row r="80" customFormat="false" ht="15.75" hidden="false" customHeight="false" outlineLevel="0" collapsed="false">
      <c r="C80" s="2697"/>
      <c r="I80" s="2697"/>
      <c r="J80" s="2696"/>
      <c r="Q80" s="2696"/>
      <c r="R80" s="2696"/>
    </row>
    <row r="81" customFormat="false" ht="15.75" hidden="false" customHeight="false" outlineLevel="0" collapsed="false">
      <c r="C81" s="2697"/>
      <c r="I81" s="2697"/>
      <c r="J81" s="2696"/>
      <c r="Q81" s="2696"/>
      <c r="R81" s="2696"/>
    </row>
    <row r="82" customFormat="false" ht="15.75" hidden="false" customHeight="false" outlineLevel="0" collapsed="false">
      <c r="C82" s="2697"/>
      <c r="I82" s="2697"/>
      <c r="J82" s="2696"/>
      <c r="Q82" s="2696"/>
      <c r="R82" s="2696"/>
    </row>
    <row r="83" customFormat="false" ht="15.75" hidden="false" customHeight="false" outlineLevel="0" collapsed="false">
      <c r="C83" s="2697"/>
      <c r="I83" s="2697"/>
      <c r="J83" s="2696"/>
      <c r="Q83" s="2696"/>
      <c r="R83" s="2696"/>
    </row>
    <row r="84" customFormat="false" ht="15.75" hidden="false" customHeight="false" outlineLevel="0" collapsed="false">
      <c r="C84" s="2697"/>
      <c r="I84" s="2697"/>
      <c r="J84" s="2696"/>
      <c r="Q84" s="2696"/>
      <c r="R84" s="2696"/>
    </row>
    <row r="85" customFormat="false" ht="15.75" hidden="false" customHeight="false" outlineLevel="0" collapsed="false">
      <c r="C85" s="2697"/>
      <c r="I85" s="2697"/>
      <c r="J85" s="2696"/>
      <c r="Q85" s="2696"/>
      <c r="R85" s="2696"/>
    </row>
    <row r="86" customFormat="false" ht="15.75" hidden="false" customHeight="false" outlineLevel="0" collapsed="false">
      <c r="C86" s="2697"/>
      <c r="I86" s="2697"/>
      <c r="J86" s="2696"/>
      <c r="Q86" s="2696"/>
      <c r="R86" s="2696"/>
    </row>
    <row r="87" customFormat="false" ht="15.75" hidden="false" customHeight="false" outlineLevel="0" collapsed="false">
      <c r="C87" s="2697"/>
      <c r="I87" s="2697"/>
      <c r="J87" s="2696"/>
      <c r="Q87" s="2696"/>
      <c r="R87" s="2696"/>
    </row>
    <row r="88" customFormat="false" ht="15.75" hidden="false" customHeight="false" outlineLevel="0" collapsed="false">
      <c r="C88" s="2697"/>
      <c r="I88" s="2697"/>
      <c r="J88" s="2696"/>
      <c r="Q88" s="2696"/>
      <c r="R88" s="2696"/>
    </row>
    <row r="89" customFormat="false" ht="15.75" hidden="false" customHeight="false" outlineLevel="0" collapsed="false">
      <c r="C89" s="2697"/>
      <c r="I89" s="2697"/>
      <c r="J89" s="2696"/>
      <c r="Q89" s="2696"/>
      <c r="R89" s="2696"/>
    </row>
    <row r="90" customFormat="false" ht="15.75" hidden="false" customHeight="false" outlineLevel="0" collapsed="false">
      <c r="C90" s="2697"/>
      <c r="I90" s="2697"/>
      <c r="J90" s="2696"/>
      <c r="Q90" s="2696"/>
      <c r="R90" s="2696"/>
    </row>
    <row r="91" customFormat="false" ht="15.75" hidden="false" customHeight="false" outlineLevel="0" collapsed="false">
      <c r="C91" s="2697"/>
      <c r="I91" s="2697"/>
      <c r="J91" s="2696"/>
      <c r="Q91" s="2696"/>
      <c r="R91" s="2696"/>
    </row>
    <row r="92" customFormat="false" ht="15.75" hidden="false" customHeight="false" outlineLevel="0" collapsed="false">
      <c r="C92" s="2697"/>
      <c r="I92" s="2697"/>
      <c r="J92" s="2696"/>
      <c r="Q92" s="2696"/>
      <c r="R92" s="2696"/>
    </row>
    <row r="93" customFormat="false" ht="15.75" hidden="false" customHeight="false" outlineLevel="0" collapsed="false">
      <c r="C93" s="2697"/>
      <c r="I93" s="2697"/>
      <c r="J93" s="2696"/>
      <c r="Q93" s="2696"/>
      <c r="R93" s="2696"/>
    </row>
    <row r="94" customFormat="false" ht="15.75" hidden="false" customHeight="false" outlineLevel="0" collapsed="false">
      <c r="C94" s="2697"/>
      <c r="I94" s="2697"/>
      <c r="J94" s="2696"/>
      <c r="Q94" s="2696"/>
      <c r="R94" s="2696"/>
    </row>
    <row r="95" customFormat="false" ht="15.75" hidden="false" customHeight="false" outlineLevel="0" collapsed="false">
      <c r="C95" s="2697"/>
      <c r="I95" s="2697"/>
      <c r="J95" s="2696"/>
      <c r="Q95" s="2696"/>
      <c r="R95" s="2696"/>
    </row>
    <row r="96" customFormat="false" ht="15.75" hidden="false" customHeight="false" outlineLevel="0" collapsed="false">
      <c r="C96" s="2697"/>
      <c r="I96" s="2697"/>
      <c r="J96" s="2696"/>
      <c r="Q96" s="2696"/>
      <c r="R96" s="2696"/>
    </row>
    <row r="97" customFormat="false" ht="15.75" hidden="false" customHeight="false" outlineLevel="0" collapsed="false">
      <c r="C97" s="2697"/>
      <c r="I97" s="2697"/>
      <c r="J97" s="2696"/>
      <c r="Q97" s="2696"/>
      <c r="R97" s="2696"/>
    </row>
    <row r="98" customFormat="false" ht="15.75" hidden="false" customHeight="false" outlineLevel="0" collapsed="false">
      <c r="C98" s="2697"/>
      <c r="I98" s="2697"/>
      <c r="J98" s="2696"/>
      <c r="Q98" s="2696"/>
      <c r="R98" s="2696"/>
    </row>
    <row r="99" customFormat="false" ht="15.75" hidden="false" customHeight="false" outlineLevel="0" collapsed="false">
      <c r="C99" s="2697"/>
      <c r="I99" s="2697"/>
      <c r="J99" s="2696"/>
      <c r="Q99" s="2696"/>
      <c r="R99" s="2696"/>
    </row>
    <row r="100" customFormat="false" ht="15.75" hidden="false" customHeight="false" outlineLevel="0" collapsed="false">
      <c r="C100" s="2697"/>
      <c r="I100" s="2697"/>
      <c r="J100" s="2696"/>
      <c r="Q100" s="2696"/>
      <c r="R100" s="2696"/>
    </row>
    <row r="101" customFormat="false" ht="15.75" hidden="false" customHeight="false" outlineLevel="0" collapsed="false">
      <c r="C101" s="2697"/>
      <c r="I101" s="2697"/>
      <c r="J101" s="2696"/>
      <c r="Q101" s="2696"/>
      <c r="R101" s="2696"/>
    </row>
    <row r="102" customFormat="false" ht="15.75" hidden="false" customHeight="false" outlineLevel="0" collapsed="false">
      <c r="C102" s="2697"/>
      <c r="I102" s="2697"/>
      <c r="J102" s="2696"/>
      <c r="Q102" s="2696"/>
      <c r="R102" s="2696"/>
    </row>
    <row r="103" customFormat="false" ht="15.75" hidden="false" customHeight="false" outlineLevel="0" collapsed="false">
      <c r="C103" s="2697"/>
      <c r="I103" s="2697"/>
      <c r="J103" s="2696"/>
      <c r="Q103" s="2696"/>
      <c r="R103" s="2696"/>
    </row>
    <row r="104" customFormat="false" ht="15.75" hidden="false" customHeight="false" outlineLevel="0" collapsed="false">
      <c r="C104" s="2697"/>
      <c r="I104" s="2697"/>
      <c r="J104" s="2696"/>
      <c r="Q104" s="2696"/>
      <c r="R104" s="2696"/>
    </row>
    <row r="105" customFormat="false" ht="15.75" hidden="false" customHeight="false" outlineLevel="0" collapsed="false">
      <c r="C105" s="2697"/>
      <c r="I105" s="2697"/>
      <c r="J105" s="2696"/>
      <c r="Q105" s="2696"/>
      <c r="R105" s="2696"/>
    </row>
    <row r="106" customFormat="false" ht="15.75" hidden="false" customHeight="false" outlineLevel="0" collapsed="false">
      <c r="C106" s="2697"/>
      <c r="I106" s="2697"/>
      <c r="J106" s="2696"/>
      <c r="Q106" s="2696"/>
      <c r="R106" s="2696"/>
    </row>
    <row r="107" customFormat="false" ht="15.75" hidden="false" customHeight="false" outlineLevel="0" collapsed="false">
      <c r="C107" s="2697"/>
      <c r="I107" s="2697"/>
      <c r="J107" s="2696"/>
      <c r="Q107" s="2696"/>
      <c r="R107" s="2696"/>
    </row>
    <row r="108" customFormat="false" ht="15.75" hidden="false" customHeight="false" outlineLevel="0" collapsed="false">
      <c r="C108" s="2697"/>
      <c r="I108" s="2697"/>
      <c r="J108" s="2696"/>
      <c r="Q108" s="2696"/>
      <c r="R108" s="2696"/>
    </row>
    <row r="109" customFormat="false" ht="15.75" hidden="false" customHeight="false" outlineLevel="0" collapsed="false">
      <c r="C109" s="2697"/>
      <c r="I109" s="2697"/>
      <c r="J109" s="2696"/>
      <c r="Q109" s="2696"/>
      <c r="R109" s="2696"/>
    </row>
    <row r="110" customFormat="false" ht="15.75" hidden="false" customHeight="false" outlineLevel="0" collapsed="false">
      <c r="C110" s="2697"/>
      <c r="I110" s="2697"/>
      <c r="J110" s="2696"/>
      <c r="Q110" s="2696"/>
      <c r="R110" s="2696"/>
    </row>
    <row r="111" customFormat="false" ht="15.75" hidden="false" customHeight="false" outlineLevel="0" collapsed="false">
      <c r="C111" s="2697"/>
      <c r="I111" s="2697"/>
      <c r="J111" s="2696"/>
      <c r="Q111" s="2696"/>
      <c r="R111" s="2696"/>
    </row>
    <row r="112" customFormat="false" ht="15.75" hidden="false" customHeight="false" outlineLevel="0" collapsed="false">
      <c r="C112" s="2697"/>
      <c r="I112" s="2697"/>
      <c r="J112" s="2696"/>
      <c r="Q112" s="2696"/>
      <c r="R112" s="2696"/>
    </row>
    <row r="113" customFormat="false" ht="15.75" hidden="false" customHeight="false" outlineLevel="0" collapsed="false">
      <c r="C113" s="2697"/>
      <c r="I113" s="2697"/>
      <c r="J113" s="2696"/>
      <c r="Q113" s="2696"/>
      <c r="R113" s="2696"/>
    </row>
    <row r="114" customFormat="false" ht="15.75" hidden="false" customHeight="false" outlineLevel="0" collapsed="false">
      <c r="C114" s="2697"/>
      <c r="I114" s="2697"/>
      <c r="J114" s="2696"/>
      <c r="Q114" s="2696"/>
      <c r="R114" s="2696"/>
    </row>
    <row r="115" customFormat="false" ht="15.75" hidden="false" customHeight="false" outlineLevel="0" collapsed="false">
      <c r="C115" s="2697"/>
      <c r="I115" s="2697"/>
      <c r="J115" s="2696"/>
      <c r="Q115" s="2696"/>
      <c r="R115" s="2696"/>
    </row>
    <row r="116" customFormat="false" ht="15.75" hidden="false" customHeight="false" outlineLevel="0" collapsed="false">
      <c r="C116" s="2697"/>
      <c r="I116" s="2697"/>
      <c r="J116" s="2696"/>
      <c r="Q116" s="2696"/>
      <c r="R116" s="2696"/>
    </row>
    <row r="117" customFormat="false" ht="15.75" hidden="false" customHeight="false" outlineLevel="0" collapsed="false">
      <c r="C117" s="2697"/>
      <c r="I117" s="2697"/>
      <c r="J117" s="2696"/>
      <c r="Q117" s="2696"/>
      <c r="R117" s="2696"/>
    </row>
    <row r="118" customFormat="false" ht="15.75" hidden="false" customHeight="false" outlineLevel="0" collapsed="false">
      <c r="C118" s="2697"/>
      <c r="I118" s="2697"/>
      <c r="J118" s="2696"/>
      <c r="Q118" s="2696"/>
      <c r="R118" s="2696"/>
    </row>
    <row r="119" customFormat="false" ht="15.75" hidden="false" customHeight="false" outlineLevel="0" collapsed="false">
      <c r="C119" s="2697"/>
      <c r="I119" s="2697"/>
      <c r="J119" s="2696"/>
      <c r="Q119" s="2696"/>
      <c r="R119" s="2696"/>
    </row>
    <row r="120" customFormat="false" ht="15.75" hidden="false" customHeight="false" outlineLevel="0" collapsed="false">
      <c r="C120" s="2697"/>
      <c r="I120" s="2697"/>
      <c r="J120" s="2696"/>
      <c r="Q120" s="2696"/>
      <c r="R120" s="2696"/>
    </row>
    <row r="121" customFormat="false" ht="15.75" hidden="false" customHeight="false" outlineLevel="0" collapsed="false">
      <c r="C121" s="2697"/>
      <c r="I121" s="2697"/>
      <c r="J121" s="2696"/>
      <c r="Q121" s="2696"/>
      <c r="R121" s="2696"/>
    </row>
    <row r="122" customFormat="false" ht="15.75" hidden="false" customHeight="false" outlineLevel="0" collapsed="false">
      <c r="C122" s="2697"/>
      <c r="I122" s="2697"/>
      <c r="J122" s="2696"/>
      <c r="Q122" s="2696"/>
      <c r="R122" s="2696"/>
    </row>
    <row r="123" customFormat="false" ht="15.75" hidden="false" customHeight="false" outlineLevel="0" collapsed="false">
      <c r="C123" s="2697"/>
      <c r="I123" s="2697"/>
      <c r="J123" s="2696"/>
      <c r="Q123" s="2696"/>
      <c r="R123" s="2696"/>
    </row>
    <row r="124" customFormat="false" ht="15.75" hidden="false" customHeight="false" outlineLevel="0" collapsed="false">
      <c r="C124" s="2697"/>
      <c r="I124" s="2697"/>
      <c r="J124" s="2696"/>
      <c r="Q124" s="2696"/>
      <c r="R124" s="2696"/>
    </row>
    <row r="125" customFormat="false" ht="15.75" hidden="false" customHeight="false" outlineLevel="0" collapsed="false">
      <c r="C125" s="2697"/>
      <c r="I125" s="2697"/>
      <c r="J125" s="2696"/>
      <c r="Q125" s="2696"/>
      <c r="R125" s="2696"/>
    </row>
    <row r="126" customFormat="false" ht="15.75" hidden="false" customHeight="false" outlineLevel="0" collapsed="false">
      <c r="C126" s="2697"/>
      <c r="I126" s="2697"/>
      <c r="J126" s="2696"/>
      <c r="Q126" s="2696"/>
      <c r="R126" s="2696"/>
    </row>
    <row r="127" customFormat="false" ht="15.75" hidden="false" customHeight="false" outlineLevel="0" collapsed="false">
      <c r="C127" s="2697"/>
      <c r="I127" s="2697"/>
      <c r="J127" s="2696"/>
      <c r="Q127" s="2696"/>
      <c r="R127" s="2696"/>
    </row>
    <row r="128" customFormat="false" ht="15.75" hidden="false" customHeight="false" outlineLevel="0" collapsed="false">
      <c r="C128" s="2697"/>
      <c r="I128" s="2697"/>
      <c r="J128" s="2696"/>
      <c r="Q128" s="2696"/>
      <c r="R128" s="2696"/>
    </row>
    <row r="129" customFormat="false" ht="15.75" hidden="false" customHeight="false" outlineLevel="0" collapsed="false">
      <c r="C129" s="2697"/>
      <c r="I129" s="2697"/>
      <c r="J129" s="2696"/>
      <c r="Q129" s="2696"/>
      <c r="R129" s="2696"/>
    </row>
    <row r="130" customFormat="false" ht="15.75" hidden="false" customHeight="false" outlineLevel="0" collapsed="false">
      <c r="I130" s="2697"/>
      <c r="J130" s="2696"/>
      <c r="Q130" s="2696"/>
      <c r="R130" s="2696"/>
    </row>
    <row r="131" customFormat="false" ht="15.75" hidden="false" customHeight="false" outlineLevel="0" collapsed="false">
      <c r="I131" s="2697"/>
      <c r="J131" s="2696"/>
      <c r="Q131" s="2696"/>
      <c r="R131" s="2696"/>
    </row>
    <row r="132" customFormat="false" ht="15.75" hidden="false" customHeight="false" outlineLevel="0" collapsed="false">
      <c r="I132" s="2697"/>
      <c r="J132" s="2696"/>
      <c r="Q132" s="2696"/>
      <c r="R132" s="2696"/>
    </row>
    <row r="133" customFormat="false" ht="15.75" hidden="false" customHeight="false" outlineLevel="0" collapsed="false">
      <c r="I133" s="2697"/>
      <c r="J133" s="2696"/>
      <c r="Q133" s="2696"/>
      <c r="R133" s="2696"/>
    </row>
    <row r="134" customFormat="false" ht="15.75" hidden="false" customHeight="false" outlineLevel="0" collapsed="false">
      <c r="I134" s="2697"/>
      <c r="J134" s="2696"/>
      <c r="Q134" s="2696"/>
      <c r="R134" s="2696"/>
    </row>
    <row r="135" customFormat="false" ht="15.75" hidden="false" customHeight="false" outlineLevel="0" collapsed="false">
      <c r="I135" s="2697"/>
      <c r="J135" s="2696"/>
      <c r="Q135" s="2696"/>
      <c r="R135" s="2696"/>
    </row>
    <row r="136" customFormat="false" ht="15.75" hidden="false" customHeight="false" outlineLevel="0" collapsed="false">
      <c r="I136" s="2697"/>
      <c r="J136" s="2696"/>
      <c r="Q136" s="2696"/>
      <c r="R136" s="2696"/>
    </row>
    <row r="137" customFormat="false" ht="15.75" hidden="false" customHeight="false" outlineLevel="0" collapsed="false">
      <c r="I137" s="2697"/>
      <c r="J137" s="2696"/>
      <c r="Q137" s="2696"/>
      <c r="R137" s="2696"/>
    </row>
    <row r="138" customFormat="false" ht="15.75" hidden="false" customHeight="false" outlineLevel="0" collapsed="false">
      <c r="I138" s="2697"/>
      <c r="J138" s="2696"/>
      <c r="Q138" s="2696"/>
      <c r="R138" s="2696"/>
    </row>
    <row r="139" customFormat="false" ht="15.75" hidden="false" customHeight="false" outlineLevel="0" collapsed="false">
      <c r="I139" s="2697"/>
      <c r="J139" s="2696"/>
      <c r="Q139" s="2696"/>
      <c r="R139" s="2696"/>
    </row>
    <row r="140" customFormat="false" ht="15.75" hidden="false" customHeight="false" outlineLevel="0" collapsed="false">
      <c r="I140" s="2697"/>
      <c r="J140" s="2696"/>
      <c r="Q140" s="2696"/>
      <c r="R140" s="2696"/>
    </row>
    <row r="141" customFormat="false" ht="15.75" hidden="false" customHeight="false" outlineLevel="0" collapsed="false">
      <c r="I141" s="2697"/>
      <c r="J141" s="2696"/>
      <c r="Q141" s="2696"/>
      <c r="R141" s="2696"/>
    </row>
    <row r="142" customFormat="false" ht="15.75" hidden="false" customHeight="false" outlineLevel="0" collapsed="false">
      <c r="I142" s="2697"/>
      <c r="J142" s="2696"/>
      <c r="Q142" s="2696"/>
      <c r="R142" s="2696"/>
    </row>
    <row r="143" customFormat="false" ht="15.75" hidden="false" customHeight="false" outlineLevel="0" collapsed="false">
      <c r="I143" s="2697"/>
      <c r="J143" s="2696"/>
      <c r="Q143" s="2696"/>
      <c r="R143" s="2696"/>
    </row>
    <row r="144" customFormat="false" ht="15.75" hidden="false" customHeight="false" outlineLevel="0" collapsed="false">
      <c r="I144" s="2697"/>
      <c r="J144" s="2696"/>
      <c r="Q144" s="2696"/>
      <c r="R144" s="2696"/>
    </row>
    <row r="145" customFormat="false" ht="15.75" hidden="false" customHeight="false" outlineLevel="0" collapsed="false">
      <c r="I145" s="2697"/>
      <c r="J145" s="2696"/>
      <c r="Q145" s="2696"/>
      <c r="R145" s="2696"/>
    </row>
    <row r="146" customFormat="false" ht="15.75" hidden="false" customHeight="false" outlineLevel="0" collapsed="false">
      <c r="I146" s="2697"/>
      <c r="J146" s="2696"/>
      <c r="Q146" s="2696"/>
      <c r="R146" s="2696"/>
    </row>
    <row r="147" customFormat="false" ht="15.75" hidden="false" customHeight="false" outlineLevel="0" collapsed="false">
      <c r="I147" s="2697"/>
      <c r="J147" s="2696"/>
      <c r="Q147" s="2696"/>
      <c r="R147" s="2696"/>
    </row>
    <row r="148" customFormat="false" ht="15.75" hidden="false" customHeight="false" outlineLevel="0" collapsed="false">
      <c r="I148" s="2697"/>
      <c r="J148" s="2696"/>
      <c r="Q148" s="2696"/>
      <c r="R148" s="2696"/>
    </row>
    <row r="149" customFormat="false" ht="15.75" hidden="false" customHeight="false" outlineLevel="0" collapsed="false">
      <c r="I149" s="2697"/>
      <c r="J149" s="2696"/>
      <c r="Q149" s="2696"/>
      <c r="R149" s="2696"/>
    </row>
    <row r="150" customFormat="false" ht="15.75" hidden="false" customHeight="false" outlineLevel="0" collapsed="false">
      <c r="I150" s="2697"/>
      <c r="J150" s="2696"/>
      <c r="Q150" s="2696"/>
      <c r="R150" s="2696"/>
    </row>
    <row r="151" customFormat="false" ht="15.75" hidden="false" customHeight="false" outlineLevel="0" collapsed="false">
      <c r="I151" s="2697"/>
      <c r="J151" s="2696"/>
      <c r="Q151" s="2696"/>
      <c r="R151" s="2696"/>
    </row>
    <row r="152" customFormat="false" ht="15.75" hidden="false" customHeight="false" outlineLevel="0" collapsed="false">
      <c r="I152" s="2697"/>
      <c r="J152" s="2696"/>
      <c r="Q152" s="2696"/>
      <c r="R152" s="2696"/>
    </row>
    <row r="153" customFormat="false" ht="15.75" hidden="false" customHeight="false" outlineLevel="0" collapsed="false">
      <c r="I153" s="2697"/>
      <c r="J153" s="2696"/>
      <c r="Q153" s="2696"/>
      <c r="R153" s="2696"/>
    </row>
    <row r="154" customFormat="false" ht="15.75" hidden="false" customHeight="false" outlineLevel="0" collapsed="false">
      <c r="I154" s="2697"/>
      <c r="J154" s="2696"/>
      <c r="Q154" s="2696"/>
      <c r="R154" s="2696"/>
    </row>
    <row r="155" customFormat="false" ht="15.75" hidden="false" customHeight="false" outlineLevel="0" collapsed="false">
      <c r="I155" s="2697"/>
      <c r="J155" s="2696"/>
      <c r="Q155" s="2696"/>
      <c r="R155" s="2696"/>
    </row>
    <row r="156" customFormat="false" ht="15.75" hidden="false" customHeight="false" outlineLevel="0" collapsed="false">
      <c r="I156" s="2697"/>
      <c r="J156" s="2696"/>
      <c r="Q156" s="2696"/>
      <c r="R156" s="2696"/>
    </row>
    <row r="157" customFormat="false" ht="15.75" hidden="false" customHeight="false" outlineLevel="0" collapsed="false">
      <c r="I157" s="2697"/>
      <c r="J157" s="2696"/>
      <c r="Q157" s="2696"/>
      <c r="R157" s="2696"/>
    </row>
    <row r="158" customFormat="false" ht="15.75" hidden="false" customHeight="false" outlineLevel="0" collapsed="false">
      <c r="I158" s="2697"/>
      <c r="J158" s="2696"/>
      <c r="Q158" s="2696"/>
      <c r="R158" s="2696"/>
    </row>
    <row r="159" customFormat="false" ht="15.75" hidden="false" customHeight="false" outlineLevel="0" collapsed="false">
      <c r="I159" s="2697"/>
      <c r="J159" s="2696"/>
      <c r="Q159" s="2696"/>
      <c r="R159" s="2696"/>
    </row>
    <row r="160" customFormat="false" ht="15.75" hidden="false" customHeight="false" outlineLevel="0" collapsed="false">
      <c r="I160" s="2697"/>
      <c r="J160" s="2696"/>
      <c r="Q160" s="2696"/>
      <c r="R160" s="2696"/>
    </row>
    <row r="161" customFormat="false" ht="15.75" hidden="false" customHeight="false" outlineLevel="0" collapsed="false">
      <c r="I161" s="2697"/>
      <c r="J161" s="2696"/>
      <c r="Q161" s="2696"/>
      <c r="R161" s="2696"/>
    </row>
    <row r="162" customFormat="false" ht="15.75" hidden="false" customHeight="false" outlineLevel="0" collapsed="false">
      <c r="I162" s="2697"/>
      <c r="J162" s="2696"/>
      <c r="Q162" s="2696"/>
      <c r="R162" s="2696"/>
    </row>
    <row r="163" customFormat="false" ht="15.75" hidden="false" customHeight="false" outlineLevel="0" collapsed="false">
      <c r="I163" s="2697"/>
      <c r="J163" s="2696"/>
      <c r="Q163" s="2696"/>
      <c r="R163" s="2696"/>
    </row>
    <row r="164" customFormat="false" ht="15.75" hidden="false" customHeight="false" outlineLevel="0" collapsed="false">
      <c r="I164" s="2697"/>
      <c r="J164" s="2696"/>
      <c r="Q164" s="2696"/>
      <c r="R164" s="2696"/>
    </row>
    <row r="165" customFormat="false" ht="15.75" hidden="false" customHeight="false" outlineLevel="0" collapsed="false">
      <c r="I165" s="2697"/>
      <c r="J165" s="2696"/>
      <c r="Q165" s="2696"/>
      <c r="R165" s="2696"/>
    </row>
    <row r="166" customFormat="false" ht="15.75" hidden="false" customHeight="false" outlineLevel="0" collapsed="false">
      <c r="I166" s="2697"/>
      <c r="J166" s="2696"/>
      <c r="Q166" s="2696"/>
      <c r="R166" s="2696"/>
    </row>
    <row r="167" customFormat="false" ht="15.75" hidden="false" customHeight="false" outlineLevel="0" collapsed="false">
      <c r="I167" s="2697"/>
      <c r="J167" s="2696"/>
      <c r="Q167" s="2696"/>
      <c r="R167" s="2696"/>
    </row>
    <row r="168" customFormat="false" ht="15.75" hidden="false" customHeight="false" outlineLevel="0" collapsed="false">
      <c r="I168" s="2697"/>
      <c r="J168" s="2696"/>
      <c r="Q168" s="2696"/>
      <c r="R168" s="2696"/>
    </row>
    <row r="169" customFormat="false" ht="15.75" hidden="false" customHeight="false" outlineLevel="0" collapsed="false">
      <c r="I169" s="2697"/>
      <c r="J169" s="2696"/>
      <c r="Q169" s="2696"/>
      <c r="R169" s="2696"/>
    </row>
    <row r="170" customFormat="false" ht="15.75" hidden="false" customHeight="false" outlineLevel="0" collapsed="false">
      <c r="I170" s="2697"/>
      <c r="J170" s="2696"/>
      <c r="Q170" s="2696"/>
      <c r="R170" s="2696"/>
    </row>
    <row r="171" customFormat="false" ht="15.75" hidden="false" customHeight="false" outlineLevel="0" collapsed="false">
      <c r="I171" s="2697"/>
      <c r="J171" s="2696"/>
      <c r="Q171" s="2696"/>
      <c r="R171" s="2696"/>
    </row>
    <row r="172" customFormat="false" ht="15.75" hidden="false" customHeight="false" outlineLevel="0" collapsed="false">
      <c r="I172" s="2697"/>
      <c r="J172" s="2696"/>
      <c r="Q172" s="2696"/>
      <c r="R172" s="2696"/>
    </row>
    <row r="173" customFormat="false" ht="15.75" hidden="false" customHeight="false" outlineLevel="0" collapsed="false">
      <c r="I173" s="2697"/>
      <c r="J173" s="2696"/>
      <c r="Q173" s="2696"/>
      <c r="R173" s="2696"/>
    </row>
    <row r="174" customFormat="false" ht="15.75" hidden="false" customHeight="false" outlineLevel="0" collapsed="false">
      <c r="J174" s="2696"/>
      <c r="Q174" s="2696"/>
      <c r="R174" s="2696"/>
    </row>
    <row r="175" customFormat="false" ht="15.75" hidden="false" customHeight="false" outlineLevel="0" collapsed="false">
      <c r="J175" s="2696"/>
      <c r="Q175" s="2696"/>
      <c r="R175" s="2696"/>
    </row>
    <row r="176" customFormat="false" ht="15.75" hidden="false" customHeight="false" outlineLevel="0" collapsed="false">
      <c r="J176" s="2696"/>
      <c r="Q176" s="2696"/>
      <c r="R176" s="2696"/>
    </row>
    <row r="177" customFormat="false" ht="15.75" hidden="false" customHeight="false" outlineLevel="0" collapsed="false">
      <c r="J177" s="2696"/>
      <c r="Q177" s="2696"/>
      <c r="R177" s="2696"/>
    </row>
    <row r="178" customFormat="false" ht="15.75" hidden="false" customHeight="false" outlineLevel="0" collapsed="false">
      <c r="J178" s="2696"/>
      <c r="Q178" s="2696"/>
      <c r="R178" s="2696"/>
    </row>
    <row r="179" customFormat="false" ht="15.75" hidden="false" customHeight="false" outlineLevel="0" collapsed="false">
      <c r="J179" s="2696"/>
      <c r="Q179" s="2696"/>
      <c r="R179" s="2696"/>
    </row>
    <row r="180" customFormat="false" ht="15.75" hidden="false" customHeight="false" outlineLevel="0" collapsed="false">
      <c r="J180" s="2696"/>
      <c r="Q180" s="2696"/>
      <c r="R180" s="2696"/>
    </row>
    <row r="181" customFormat="false" ht="15.75" hidden="false" customHeight="false" outlineLevel="0" collapsed="false">
      <c r="J181" s="2696"/>
      <c r="Q181" s="2696"/>
      <c r="R181" s="2696"/>
    </row>
    <row r="182" customFormat="false" ht="15.75" hidden="false" customHeight="false" outlineLevel="0" collapsed="false">
      <c r="J182" s="2696"/>
      <c r="Q182" s="2696"/>
      <c r="R182" s="2696"/>
    </row>
    <row r="183" customFormat="false" ht="15.75" hidden="false" customHeight="false" outlineLevel="0" collapsed="false">
      <c r="J183" s="2696"/>
      <c r="Q183" s="2696"/>
      <c r="R183" s="2696"/>
    </row>
    <row r="184" customFormat="false" ht="15.75" hidden="false" customHeight="false" outlineLevel="0" collapsed="false">
      <c r="J184" s="2696"/>
      <c r="Q184" s="2696"/>
      <c r="R184" s="2696"/>
    </row>
    <row r="185" customFormat="false" ht="15.75" hidden="false" customHeight="false" outlineLevel="0" collapsed="false">
      <c r="J185" s="2696"/>
      <c r="Q185" s="2696"/>
      <c r="R185" s="2696"/>
    </row>
    <row r="186" customFormat="false" ht="15.75" hidden="false" customHeight="false" outlineLevel="0" collapsed="false">
      <c r="J186" s="2696"/>
      <c r="Q186" s="2696"/>
      <c r="R186" s="2696"/>
    </row>
    <row r="187" customFormat="false" ht="15.75" hidden="false" customHeight="false" outlineLevel="0" collapsed="false">
      <c r="J187" s="2696"/>
      <c r="Q187" s="2696"/>
      <c r="R187" s="2696"/>
    </row>
    <row r="188" customFormat="false" ht="15.75" hidden="false" customHeight="false" outlineLevel="0" collapsed="false">
      <c r="J188" s="2696"/>
      <c r="Q188" s="2696"/>
      <c r="R188" s="2696"/>
    </row>
    <row r="189" customFormat="false" ht="15.75" hidden="false" customHeight="false" outlineLevel="0" collapsed="false">
      <c r="J189" s="2696"/>
      <c r="Q189" s="2696"/>
      <c r="R189" s="2696"/>
    </row>
    <row r="190" customFormat="false" ht="15.75" hidden="false" customHeight="false" outlineLevel="0" collapsed="false">
      <c r="J190" s="2696"/>
      <c r="Q190" s="2696"/>
      <c r="R190" s="2696"/>
    </row>
    <row r="191" customFormat="false" ht="15.75" hidden="false" customHeight="false" outlineLevel="0" collapsed="false">
      <c r="J191" s="2696"/>
      <c r="Q191" s="2696"/>
      <c r="R191" s="2696"/>
    </row>
    <row r="192" customFormat="false" ht="15.75" hidden="false" customHeight="false" outlineLevel="0" collapsed="false">
      <c r="J192" s="2696"/>
      <c r="Q192" s="2696"/>
      <c r="R192" s="2696"/>
    </row>
    <row r="193" customFormat="false" ht="15.75" hidden="false" customHeight="false" outlineLevel="0" collapsed="false">
      <c r="J193" s="2696"/>
      <c r="Q193" s="2696"/>
      <c r="R193" s="2696"/>
    </row>
    <row r="194" customFormat="false" ht="15.75" hidden="false" customHeight="false" outlineLevel="0" collapsed="false">
      <c r="J194" s="2696"/>
      <c r="Q194" s="2696"/>
      <c r="R194" s="2696"/>
    </row>
    <row r="195" customFormat="false" ht="15.75" hidden="false" customHeight="false" outlineLevel="0" collapsed="false">
      <c r="J195" s="2696"/>
      <c r="Q195" s="2696"/>
      <c r="R195" s="2696"/>
    </row>
    <row r="196" customFormat="false" ht="15.75" hidden="false" customHeight="false" outlineLevel="0" collapsed="false">
      <c r="J196" s="2696"/>
      <c r="Q196" s="2696"/>
      <c r="R196" s="2696"/>
    </row>
    <row r="197" customFormat="false" ht="15.75" hidden="false" customHeight="false" outlineLevel="0" collapsed="false">
      <c r="J197" s="2696"/>
      <c r="Q197" s="2696"/>
      <c r="R197" s="2696"/>
    </row>
    <row r="198" customFormat="false" ht="15.75" hidden="false" customHeight="false" outlineLevel="0" collapsed="false">
      <c r="J198" s="2696"/>
      <c r="Q198" s="2696"/>
      <c r="R198" s="2696"/>
    </row>
    <row r="199" customFormat="false" ht="15.75" hidden="false" customHeight="false" outlineLevel="0" collapsed="false">
      <c r="J199" s="2696"/>
      <c r="Q199" s="2696"/>
      <c r="R199" s="2696"/>
    </row>
    <row r="200" customFormat="false" ht="15.75" hidden="false" customHeight="false" outlineLevel="0" collapsed="false">
      <c r="J200" s="2696"/>
      <c r="Q200" s="2696"/>
      <c r="R200" s="2696"/>
    </row>
    <row r="201" customFormat="false" ht="15.75" hidden="false" customHeight="false" outlineLevel="0" collapsed="false">
      <c r="J201" s="2696"/>
      <c r="Q201" s="2696"/>
      <c r="R201" s="2696"/>
    </row>
    <row r="202" customFormat="false" ht="15.75" hidden="false" customHeight="false" outlineLevel="0" collapsed="false">
      <c r="J202" s="2696"/>
      <c r="Q202" s="2696"/>
      <c r="R202" s="2696"/>
    </row>
    <row r="203" customFormat="false" ht="15.75" hidden="false" customHeight="false" outlineLevel="0" collapsed="false">
      <c r="J203" s="2696"/>
      <c r="Q203" s="2696"/>
      <c r="R203" s="2696"/>
    </row>
    <row r="204" customFormat="false" ht="15.75" hidden="false" customHeight="false" outlineLevel="0" collapsed="false">
      <c r="J204" s="2696"/>
      <c r="Q204" s="2696"/>
      <c r="R204" s="2696"/>
    </row>
    <row r="205" customFormat="false" ht="15.75" hidden="false" customHeight="false" outlineLevel="0" collapsed="false">
      <c r="J205" s="2696"/>
      <c r="Q205" s="2696"/>
      <c r="R205" s="2696"/>
    </row>
    <row r="206" customFormat="false" ht="15.75" hidden="false" customHeight="false" outlineLevel="0" collapsed="false">
      <c r="J206" s="2696"/>
      <c r="Q206" s="2696"/>
      <c r="R206" s="2696"/>
    </row>
    <row r="207" customFormat="false" ht="15.75" hidden="false" customHeight="false" outlineLevel="0" collapsed="false">
      <c r="J207" s="2696"/>
      <c r="Q207" s="2696"/>
      <c r="R207" s="2696"/>
    </row>
    <row r="208" customFormat="false" ht="15.75" hidden="false" customHeight="false" outlineLevel="0" collapsed="false">
      <c r="J208" s="2696"/>
      <c r="Q208" s="2696"/>
      <c r="R208" s="2696"/>
    </row>
    <row r="209" customFormat="false" ht="15.75" hidden="false" customHeight="false" outlineLevel="0" collapsed="false">
      <c r="J209" s="2696"/>
      <c r="Q209" s="2696"/>
      <c r="R209" s="2696"/>
    </row>
    <row r="210" customFormat="false" ht="15.75" hidden="false" customHeight="false" outlineLevel="0" collapsed="false">
      <c r="J210" s="2696"/>
      <c r="Q210" s="2696"/>
      <c r="R210" s="2696"/>
    </row>
    <row r="211" customFormat="false" ht="15.75" hidden="false" customHeight="false" outlineLevel="0" collapsed="false">
      <c r="J211" s="2696"/>
      <c r="Q211" s="2696"/>
      <c r="R211" s="2696"/>
    </row>
    <row r="212" customFormat="false" ht="15.75" hidden="false" customHeight="false" outlineLevel="0" collapsed="false">
      <c r="J212" s="2696"/>
      <c r="Q212" s="2696"/>
      <c r="R212" s="2696"/>
    </row>
    <row r="213" customFormat="false" ht="15.75" hidden="false" customHeight="false" outlineLevel="0" collapsed="false">
      <c r="J213" s="2696"/>
      <c r="Q213" s="2696"/>
      <c r="R213" s="2696"/>
    </row>
    <row r="214" customFormat="false" ht="15.75" hidden="false" customHeight="false" outlineLevel="0" collapsed="false">
      <c r="J214" s="2696"/>
      <c r="Q214" s="2696"/>
      <c r="R214" s="2696"/>
    </row>
    <row r="215" customFormat="false" ht="15.75" hidden="false" customHeight="false" outlineLevel="0" collapsed="false">
      <c r="J215" s="2696"/>
      <c r="Q215" s="2696"/>
      <c r="R215" s="2696"/>
    </row>
    <row r="216" customFormat="false" ht="15.75" hidden="false" customHeight="false" outlineLevel="0" collapsed="false">
      <c r="J216" s="2696"/>
      <c r="Q216" s="2696"/>
      <c r="R216" s="2696"/>
    </row>
    <row r="217" customFormat="false" ht="15.75" hidden="false" customHeight="false" outlineLevel="0" collapsed="false">
      <c r="J217" s="2696"/>
      <c r="Q217" s="2696"/>
      <c r="R217" s="2696"/>
    </row>
    <row r="218" customFormat="false" ht="15.75" hidden="false" customHeight="false" outlineLevel="0" collapsed="false">
      <c r="J218" s="2696"/>
      <c r="Q218" s="2696"/>
      <c r="R218" s="2696"/>
    </row>
    <row r="219" customFormat="false" ht="15.75" hidden="false" customHeight="false" outlineLevel="0" collapsed="false">
      <c r="J219" s="2696"/>
      <c r="Q219" s="2696"/>
      <c r="R219" s="2696"/>
    </row>
    <row r="220" customFormat="false" ht="15.75" hidden="false" customHeight="false" outlineLevel="0" collapsed="false">
      <c r="J220" s="2696"/>
      <c r="Q220" s="2696"/>
      <c r="R220" s="2696"/>
    </row>
    <row r="221" customFormat="false" ht="15.75" hidden="false" customHeight="false" outlineLevel="0" collapsed="false">
      <c r="J221" s="2696"/>
      <c r="Q221" s="2696"/>
      <c r="R221" s="2696"/>
    </row>
    <row r="222" customFormat="false" ht="15.75" hidden="false" customHeight="false" outlineLevel="0" collapsed="false">
      <c r="J222" s="2696"/>
      <c r="Q222" s="2696"/>
      <c r="R222" s="2696"/>
    </row>
    <row r="223" customFormat="false" ht="15.75" hidden="false" customHeight="false" outlineLevel="0" collapsed="false">
      <c r="J223" s="2696"/>
      <c r="Q223" s="2696"/>
      <c r="R223" s="2696"/>
    </row>
    <row r="224" customFormat="false" ht="15.75" hidden="false" customHeight="false" outlineLevel="0" collapsed="false">
      <c r="J224" s="2696"/>
      <c r="Q224" s="2696"/>
      <c r="R224" s="2696"/>
    </row>
    <row r="225" customFormat="false" ht="15.75" hidden="false" customHeight="false" outlineLevel="0" collapsed="false">
      <c r="J225" s="2696"/>
      <c r="Q225" s="2696"/>
      <c r="R225" s="2696"/>
    </row>
    <row r="226" customFormat="false" ht="15.75" hidden="false" customHeight="false" outlineLevel="0" collapsed="false">
      <c r="J226" s="2696"/>
      <c r="Q226" s="2696"/>
      <c r="R226" s="2696"/>
    </row>
    <row r="227" customFormat="false" ht="15.75" hidden="false" customHeight="false" outlineLevel="0" collapsed="false">
      <c r="J227" s="2696"/>
      <c r="Q227" s="2696"/>
      <c r="R227" s="2696"/>
    </row>
    <row r="228" customFormat="false" ht="15.75" hidden="false" customHeight="false" outlineLevel="0" collapsed="false">
      <c r="J228" s="2696"/>
      <c r="Q228" s="2696"/>
      <c r="R228" s="2696"/>
    </row>
    <row r="229" customFormat="false" ht="15.75" hidden="false" customHeight="false" outlineLevel="0" collapsed="false">
      <c r="J229" s="2696"/>
      <c r="Q229" s="2696"/>
      <c r="R229" s="2696"/>
    </row>
    <row r="230" customFormat="false" ht="15.75" hidden="false" customHeight="false" outlineLevel="0" collapsed="false">
      <c r="J230" s="2696"/>
      <c r="Q230" s="2696"/>
      <c r="R230" s="2696"/>
    </row>
    <row r="231" customFormat="false" ht="15.75" hidden="false" customHeight="false" outlineLevel="0" collapsed="false">
      <c r="J231" s="2696"/>
      <c r="Q231" s="2696"/>
      <c r="R231" s="2696"/>
    </row>
    <row r="232" customFormat="false" ht="15.75" hidden="false" customHeight="false" outlineLevel="0" collapsed="false">
      <c r="J232" s="2696"/>
      <c r="Q232" s="2696"/>
      <c r="R232" s="2696"/>
    </row>
    <row r="233" customFormat="false" ht="15.75" hidden="false" customHeight="false" outlineLevel="0" collapsed="false">
      <c r="J233" s="2696"/>
      <c r="Q233" s="2696"/>
      <c r="R233" s="2696"/>
    </row>
    <row r="234" customFormat="false" ht="15.75" hidden="false" customHeight="false" outlineLevel="0" collapsed="false">
      <c r="J234" s="2696"/>
      <c r="Q234" s="2696"/>
      <c r="R234" s="2696"/>
    </row>
    <row r="235" customFormat="false" ht="15.75" hidden="false" customHeight="false" outlineLevel="0" collapsed="false">
      <c r="J235" s="2696"/>
      <c r="Q235" s="2696"/>
      <c r="R235" s="2696"/>
    </row>
    <row r="236" customFormat="false" ht="15.75" hidden="false" customHeight="false" outlineLevel="0" collapsed="false">
      <c r="J236" s="2696"/>
      <c r="Q236" s="2696"/>
      <c r="R236" s="2696"/>
    </row>
    <row r="237" customFormat="false" ht="15.75" hidden="false" customHeight="false" outlineLevel="0" collapsed="false">
      <c r="J237" s="2696"/>
      <c r="Q237" s="2696"/>
      <c r="R237" s="2696"/>
    </row>
    <row r="238" customFormat="false" ht="15.75" hidden="false" customHeight="false" outlineLevel="0" collapsed="false">
      <c r="J238" s="2696"/>
      <c r="Q238" s="2696"/>
    </row>
    <row r="239" customFormat="false" ht="15.75" hidden="false" customHeight="false" outlineLevel="0" collapsed="false">
      <c r="J239" s="2696"/>
      <c r="Q239" s="2696"/>
    </row>
    <row r="240" customFormat="false" ht="15.75" hidden="false" customHeight="false" outlineLevel="0" collapsed="false">
      <c r="J240" s="2696"/>
      <c r="Q240" s="2696"/>
    </row>
    <row r="241" customFormat="false" ht="15.75" hidden="false" customHeight="false" outlineLevel="0" collapsed="false">
      <c r="J241" s="2696"/>
      <c r="Q241" s="2696"/>
    </row>
    <row r="242" customFormat="false" ht="15.75" hidden="false" customHeight="false" outlineLevel="0" collapsed="false">
      <c r="J242" s="2696"/>
      <c r="Q242" s="2696"/>
    </row>
    <row r="243" customFormat="false" ht="15.75" hidden="false" customHeight="false" outlineLevel="0" collapsed="false">
      <c r="J243" s="2696"/>
      <c r="Q243" s="2696"/>
    </row>
    <row r="244" customFormat="false" ht="15.75" hidden="false" customHeight="false" outlineLevel="0" collapsed="false">
      <c r="J244" s="2696"/>
      <c r="Q244" s="2696"/>
    </row>
    <row r="245" customFormat="false" ht="15.75" hidden="false" customHeight="false" outlineLevel="0" collapsed="false">
      <c r="J245" s="2696"/>
      <c r="Q245" s="2696"/>
    </row>
    <row r="246" customFormat="false" ht="15.75" hidden="false" customHeight="false" outlineLevel="0" collapsed="false">
      <c r="J246" s="2696"/>
    </row>
    <row r="247" customFormat="false" ht="15.75" hidden="false" customHeight="false" outlineLevel="0" collapsed="false">
      <c r="J247" s="2696"/>
    </row>
    <row r="248" customFormat="false" ht="15.75" hidden="false" customHeight="false" outlineLevel="0" collapsed="false">
      <c r="J248" s="2696"/>
    </row>
    <row r="249" customFormat="false" ht="15.75" hidden="false" customHeight="false" outlineLevel="0" collapsed="false">
      <c r="J249" s="2696"/>
    </row>
    <row r="250" customFormat="false" ht="15.75" hidden="false" customHeight="false" outlineLevel="0" collapsed="false">
      <c r="J250" s="2696"/>
    </row>
    <row r="251" customFormat="false" ht="15.75" hidden="false" customHeight="false" outlineLevel="0" collapsed="false">
      <c r="J251" s="2696"/>
    </row>
    <row r="252" customFormat="false" ht="15.75" hidden="false" customHeight="false" outlineLevel="0" collapsed="false">
      <c r="J252" s="2696"/>
    </row>
    <row r="253" customFormat="false" ht="15.75" hidden="false" customHeight="false" outlineLevel="0" collapsed="false">
      <c r="J253" s="2696"/>
    </row>
    <row r="254" customFormat="false" ht="15.75" hidden="false" customHeight="false" outlineLevel="0" collapsed="false">
      <c r="J254" s="2696"/>
    </row>
    <row r="255" customFormat="false" ht="15.75" hidden="false" customHeight="false" outlineLevel="0" collapsed="false">
      <c r="J255" s="2696"/>
    </row>
    <row r="256" customFormat="false" ht="15.75" hidden="false" customHeight="false" outlineLevel="0" collapsed="false">
      <c r="J256" s="2696"/>
    </row>
    <row r="257" customFormat="false" ht="15.75" hidden="false" customHeight="false" outlineLevel="0" collapsed="false">
      <c r="J257" s="2696"/>
    </row>
    <row r="258" customFormat="false" ht="15.75" hidden="false" customHeight="false" outlineLevel="0" collapsed="false">
      <c r="J258" s="2696"/>
    </row>
    <row r="259" customFormat="false" ht="15.75" hidden="false" customHeight="false" outlineLevel="0" collapsed="false">
      <c r="J259" s="2696"/>
    </row>
    <row r="260" customFormat="false" ht="15.75" hidden="false" customHeight="false" outlineLevel="0" collapsed="false">
      <c r="J260" s="2696"/>
    </row>
    <row r="261" customFormat="false" ht="15.75" hidden="false" customHeight="false" outlineLevel="0" collapsed="false">
      <c r="J261" s="2696"/>
    </row>
    <row r="262" customFormat="false" ht="15.75" hidden="false" customHeight="false" outlineLevel="0" collapsed="false">
      <c r="J262" s="2696"/>
    </row>
    <row r="263" customFormat="false" ht="15.75" hidden="false" customHeight="false" outlineLevel="0" collapsed="false">
      <c r="J263" s="2696"/>
    </row>
    <row r="264" customFormat="false" ht="15.75" hidden="false" customHeight="false" outlineLevel="0" collapsed="false">
      <c r="J264" s="2696"/>
    </row>
    <row r="265" customFormat="false" ht="15.75" hidden="false" customHeight="false" outlineLevel="0" collapsed="false">
      <c r="J265" s="2696"/>
    </row>
    <row r="266" customFormat="false" ht="15.75" hidden="false" customHeight="false" outlineLevel="0" collapsed="false">
      <c r="J266" s="2696"/>
    </row>
    <row r="267" customFormat="false" ht="15.75" hidden="false" customHeight="false" outlineLevel="0" collapsed="false">
      <c r="J267" s="2696"/>
    </row>
    <row r="268" customFormat="false" ht="15.75" hidden="false" customHeight="false" outlineLevel="0" collapsed="false">
      <c r="J268" s="2696"/>
    </row>
    <row r="269" customFormat="false" ht="15.75" hidden="false" customHeight="false" outlineLevel="0" collapsed="false">
      <c r="J269" s="2696"/>
    </row>
    <row r="270" customFormat="false" ht="15.75" hidden="false" customHeight="false" outlineLevel="0" collapsed="false">
      <c r="J270" s="2696"/>
    </row>
    <row r="271" customFormat="false" ht="15.75" hidden="false" customHeight="false" outlineLevel="0" collapsed="false">
      <c r="J271" s="2696"/>
    </row>
    <row r="272" customFormat="false" ht="15.75" hidden="false" customHeight="false" outlineLevel="0" collapsed="false">
      <c r="J272" s="2696"/>
    </row>
    <row r="273" customFormat="false" ht="15.75" hidden="false" customHeight="false" outlineLevel="0" collapsed="false">
      <c r="J273" s="2696"/>
    </row>
    <row r="274" customFormat="false" ht="15.75" hidden="false" customHeight="false" outlineLevel="0" collapsed="false">
      <c r="J274" s="2696"/>
    </row>
    <row r="275" customFormat="false" ht="15.75" hidden="false" customHeight="false" outlineLevel="0" collapsed="false">
      <c r="J275" s="2696"/>
    </row>
    <row r="276" customFormat="false" ht="15.75" hidden="false" customHeight="false" outlineLevel="0" collapsed="false">
      <c r="J276" s="2696"/>
    </row>
    <row r="277" customFormat="false" ht="15.75" hidden="false" customHeight="false" outlineLevel="0" collapsed="false">
      <c r="J277" s="2696"/>
    </row>
    <row r="278" customFormat="false" ht="15.75" hidden="false" customHeight="false" outlineLevel="0" collapsed="false">
      <c r="J278" s="2696"/>
    </row>
    <row r="279" customFormat="false" ht="15.75" hidden="false" customHeight="false" outlineLevel="0" collapsed="false">
      <c r="J279" s="2696"/>
    </row>
    <row r="280" customFormat="false" ht="15.75" hidden="false" customHeight="false" outlineLevel="0" collapsed="false">
      <c r="J280" s="2696"/>
    </row>
    <row r="281" customFormat="false" ht="15.75" hidden="false" customHeight="false" outlineLevel="0" collapsed="false">
      <c r="J281" s="2696"/>
    </row>
    <row r="282" customFormat="false" ht="15.75" hidden="false" customHeight="false" outlineLevel="0" collapsed="false">
      <c r="J282" s="2696"/>
    </row>
    <row r="283" customFormat="false" ht="15.75" hidden="false" customHeight="false" outlineLevel="0" collapsed="false">
      <c r="J283" s="2696"/>
    </row>
    <row r="284" customFormat="false" ht="15.75" hidden="false" customHeight="false" outlineLevel="0" collapsed="false">
      <c r="J284" s="2696"/>
    </row>
    <row r="285" customFormat="false" ht="15.75" hidden="false" customHeight="false" outlineLevel="0" collapsed="false">
      <c r="J285" s="2696"/>
    </row>
    <row r="286" customFormat="false" ht="15.75" hidden="false" customHeight="false" outlineLevel="0" collapsed="false">
      <c r="J286" s="2696"/>
    </row>
    <row r="287" customFormat="false" ht="15.75" hidden="false" customHeight="false" outlineLevel="0" collapsed="false">
      <c r="J287" s="2696"/>
    </row>
    <row r="288" customFormat="false" ht="15.75" hidden="false" customHeight="false" outlineLevel="0" collapsed="false">
      <c r="J288" s="2696"/>
    </row>
    <row r="289" customFormat="false" ht="15.75" hidden="false" customHeight="false" outlineLevel="0" collapsed="false">
      <c r="J289" s="2696"/>
    </row>
    <row r="290" customFormat="false" ht="15.75" hidden="false" customHeight="false" outlineLevel="0" collapsed="false">
      <c r="J290" s="2696"/>
    </row>
    <row r="291" customFormat="false" ht="15.75" hidden="false" customHeight="false" outlineLevel="0" collapsed="false">
      <c r="J291" s="2696"/>
    </row>
    <row r="292" customFormat="false" ht="15.75" hidden="false" customHeight="false" outlineLevel="0" collapsed="false">
      <c r="J292" s="2696"/>
    </row>
    <row r="293" customFormat="false" ht="15.75" hidden="false" customHeight="false" outlineLevel="0" collapsed="false">
      <c r="J293" s="2696"/>
    </row>
    <row r="294" customFormat="false" ht="15.75" hidden="false" customHeight="false" outlineLevel="0" collapsed="false">
      <c r="J294" s="2696"/>
    </row>
    <row r="295" customFormat="false" ht="15.75" hidden="false" customHeight="false" outlineLevel="0" collapsed="false">
      <c r="J295" s="2696"/>
    </row>
    <row r="296" customFormat="false" ht="15.75" hidden="false" customHeight="false" outlineLevel="0" collapsed="false">
      <c r="J296" s="2696"/>
    </row>
    <row r="297" customFormat="false" ht="15.75" hidden="false" customHeight="false" outlineLevel="0" collapsed="false">
      <c r="J297" s="2696"/>
    </row>
    <row r="298" customFormat="false" ht="15.75" hidden="false" customHeight="false" outlineLevel="0" collapsed="false">
      <c r="J298" s="2696"/>
    </row>
    <row r="299" customFormat="false" ht="15.75" hidden="false" customHeight="false" outlineLevel="0" collapsed="false">
      <c r="J299" s="2696"/>
    </row>
    <row r="300" customFormat="false" ht="15.75" hidden="false" customHeight="false" outlineLevel="0" collapsed="false">
      <c r="J300" s="2696"/>
    </row>
    <row r="301" customFormat="false" ht="15.75" hidden="false" customHeight="false" outlineLevel="0" collapsed="false">
      <c r="J301" s="2696"/>
    </row>
    <row r="302" customFormat="false" ht="15.75" hidden="false" customHeight="false" outlineLevel="0" collapsed="false">
      <c r="J302" s="2696"/>
    </row>
    <row r="303" customFormat="false" ht="15.75" hidden="false" customHeight="false" outlineLevel="0" collapsed="false">
      <c r="J303" s="2696"/>
    </row>
    <row r="304" customFormat="false" ht="15.75" hidden="false" customHeight="false" outlineLevel="0" collapsed="false">
      <c r="J304" s="2696"/>
    </row>
    <row r="305" customFormat="false" ht="15.75" hidden="false" customHeight="false" outlineLevel="0" collapsed="false">
      <c r="J305" s="2696"/>
    </row>
    <row r="306" customFormat="false" ht="15.75" hidden="false" customHeight="false" outlineLevel="0" collapsed="false">
      <c r="J306" s="2696"/>
    </row>
    <row r="307" customFormat="false" ht="15.75" hidden="false" customHeight="false" outlineLevel="0" collapsed="false">
      <c r="J307" s="2696"/>
    </row>
    <row r="308" customFormat="false" ht="15.75" hidden="false" customHeight="false" outlineLevel="0" collapsed="false">
      <c r="J308" s="2696"/>
    </row>
    <row r="309" customFormat="false" ht="15.75" hidden="false" customHeight="false" outlineLevel="0" collapsed="false">
      <c r="J309" s="2696"/>
    </row>
    <row r="310" customFormat="false" ht="15.75" hidden="false" customHeight="false" outlineLevel="0" collapsed="false">
      <c r="J310" s="2696"/>
    </row>
    <row r="311" customFormat="false" ht="15.75" hidden="false" customHeight="false" outlineLevel="0" collapsed="false">
      <c r="J311" s="2696"/>
    </row>
    <row r="312" customFormat="false" ht="15.75" hidden="false" customHeight="false" outlineLevel="0" collapsed="false">
      <c r="J312" s="2696"/>
    </row>
    <row r="313" customFormat="false" ht="15.75" hidden="false" customHeight="false" outlineLevel="0" collapsed="false">
      <c r="J313" s="2696"/>
    </row>
    <row r="314" customFormat="false" ht="15.75" hidden="false" customHeight="false" outlineLevel="0" collapsed="false">
      <c r="J314" s="2696"/>
    </row>
    <row r="315" customFormat="false" ht="15.75" hidden="false" customHeight="false" outlineLevel="0" collapsed="false">
      <c r="J315" s="2696"/>
    </row>
    <row r="316" customFormat="false" ht="15.75" hidden="false" customHeight="false" outlineLevel="0" collapsed="false">
      <c r="J316" s="2696"/>
    </row>
    <row r="317" customFormat="false" ht="15.75" hidden="false" customHeight="false" outlineLevel="0" collapsed="false">
      <c r="J317" s="2696"/>
    </row>
    <row r="318" customFormat="false" ht="15.75" hidden="false" customHeight="false" outlineLevel="0" collapsed="false">
      <c r="J318" s="2696"/>
    </row>
    <row r="319" customFormat="false" ht="15.75" hidden="false" customHeight="false" outlineLevel="0" collapsed="false">
      <c r="J319" s="2696"/>
    </row>
    <row r="320" customFormat="false" ht="15.75" hidden="false" customHeight="false" outlineLevel="0" collapsed="false">
      <c r="J320" s="2696"/>
    </row>
    <row r="321" customFormat="false" ht="15.75" hidden="false" customHeight="false" outlineLevel="0" collapsed="false">
      <c r="J321" s="2696"/>
    </row>
    <row r="322" customFormat="false" ht="15.75" hidden="false" customHeight="false" outlineLevel="0" collapsed="false">
      <c r="J322" s="2696"/>
    </row>
    <row r="323" customFormat="false" ht="15.75" hidden="false" customHeight="false" outlineLevel="0" collapsed="false">
      <c r="J323" s="2696"/>
    </row>
    <row r="324" customFormat="false" ht="15.75" hidden="false" customHeight="false" outlineLevel="0" collapsed="false">
      <c r="J324" s="2696"/>
    </row>
    <row r="325" customFormat="false" ht="15.75" hidden="false" customHeight="false" outlineLevel="0" collapsed="false">
      <c r="J325" s="2696"/>
    </row>
    <row r="326" customFormat="false" ht="15.75" hidden="false" customHeight="false" outlineLevel="0" collapsed="false">
      <c r="J326" s="2696"/>
    </row>
    <row r="327" customFormat="false" ht="15.75" hidden="false" customHeight="false" outlineLevel="0" collapsed="false">
      <c r="J327" s="2696"/>
    </row>
  </sheetData>
  <mergeCells count="8">
    <mergeCell ref="A1:B1"/>
    <mergeCell ref="A3:I3"/>
    <mergeCell ref="K3:S3"/>
    <mergeCell ref="A6:A9"/>
    <mergeCell ref="B6:E7"/>
    <mergeCell ref="F6:I7"/>
    <mergeCell ref="K6:N7"/>
    <mergeCell ref="O6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0.16015625" defaultRowHeight="12" zeroHeight="true" outlineLevelRow="0" outlineLevelCol="0"/>
  <cols>
    <col collapsed="false" customWidth="true" hidden="false" outlineLevel="0" max="1" min="1" style="254" width="10.88"/>
    <col collapsed="false" customWidth="true" hidden="false" outlineLevel="0" max="2" min="2" style="256" width="9.21"/>
    <col collapsed="false" customWidth="true" hidden="false" outlineLevel="0" max="3" min="3" style="256" width="4.32"/>
    <col collapsed="false" customWidth="true" hidden="false" outlineLevel="0" max="4" min="4" style="256" width="9.21"/>
    <col collapsed="false" customWidth="true" hidden="false" outlineLevel="0" max="5" min="5" style="256" width="2.88"/>
    <col collapsed="false" customWidth="true" hidden="false" outlineLevel="0" max="6" min="6" style="256" width="9.21"/>
    <col collapsed="false" customWidth="true" hidden="false" outlineLevel="0" max="7" min="7" style="256" width="2.21"/>
    <col collapsed="false" customWidth="true" hidden="false" outlineLevel="0" max="8" min="8" style="256" width="12.88"/>
    <col collapsed="false" customWidth="false" hidden="true" outlineLevel="0" max="257" min="9" style="256" width="10.16"/>
    <col collapsed="false" customWidth="false" hidden="true" outlineLevel="0" max="16384" min="258" style="0" width="10.16"/>
  </cols>
  <sheetData>
    <row r="1" s="260" customFormat="true" ht="11.25" hidden="false" customHeight="false" outlineLevel="0" collapsed="false">
      <c r="A1" s="257" t="s">
        <v>0</v>
      </c>
      <c r="H1" s="259" t="s">
        <v>1</v>
      </c>
    </row>
    <row r="2" customFormat="false" ht="12.75" hidden="false" customHeight="true" outlineLevel="0" collapsed="false"/>
    <row r="3" s="262" customFormat="true" ht="18.75" hidden="false" customHeight="fals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</row>
    <row r="4" s="262" customFormat="true" ht="20.25" hidden="false" customHeight="true" outlineLevel="0" collapsed="false">
      <c r="A4" s="261" t="s">
        <v>218</v>
      </c>
      <c r="B4" s="261"/>
      <c r="C4" s="261"/>
      <c r="D4" s="261"/>
      <c r="E4" s="261"/>
      <c r="F4" s="261"/>
      <c r="G4" s="261"/>
      <c r="H4" s="261"/>
    </row>
    <row r="5" s="265" customFormat="true" ht="12.75" hidden="false" customHeight="false" outlineLevel="0" collapsed="false">
      <c r="A5" s="263" t="s">
        <v>199</v>
      </c>
      <c r="B5" s="303"/>
      <c r="C5" s="304"/>
      <c r="D5" s="304"/>
      <c r="E5" s="305"/>
      <c r="F5" s="304"/>
      <c r="G5" s="304"/>
      <c r="H5" s="264" t="s">
        <v>200</v>
      </c>
    </row>
    <row r="6" s="265" customFormat="true" ht="18" hidden="false" customHeight="true" outlineLevel="0" collapsed="false">
      <c r="A6" s="306"/>
      <c r="B6" s="267" t="s">
        <v>219</v>
      </c>
      <c r="C6" s="267"/>
      <c r="D6" s="267" t="s">
        <v>220</v>
      </c>
      <c r="E6" s="267"/>
      <c r="F6" s="267" t="s">
        <v>221</v>
      </c>
      <c r="G6" s="267"/>
      <c r="H6" s="269" t="s">
        <v>222</v>
      </c>
    </row>
    <row r="7" s="265" customFormat="true" ht="15.75" hidden="false" customHeight="true" outlineLevel="0" collapsed="false">
      <c r="A7" s="307" t="s">
        <v>201</v>
      </c>
      <c r="B7" s="308" t="s">
        <v>18</v>
      </c>
      <c r="C7" s="308"/>
      <c r="D7" s="309" t="s">
        <v>223</v>
      </c>
      <c r="E7" s="309"/>
      <c r="F7" s="309" t="s">
        <v>224</v>
      </c>
      <c r="G7" s="309"/>
      <c r="H7" s="269"/>
    </row>
    <row r="8" s="265" customFormat="true" ht="36" hidden="false" customHeight="true" outlineLevel="0" collapsed="false">
      <c r="A8" s="310" t="s">
        <v>225</v>
      </c>
      <c r="B8" s="311" t="s">
        <v>226</v>
      </c>
      <c r="C8" s="311"/>
      <c r="D8" s="311" t="s">
        <v>226</v>
      </c>
      <c r="E8" s="311"/>
      <c r="F8" s="311" t="s">
        <v>226</v>
      </c>
      <c r="G8" s="311"/>
      <c r="H8" s="269"/>
    </row>
    <row r="9" s="265" customFormat="true" ht="20.1" hidden="true" customHeight="true" outlineLevel="0" collapsed="false">
      <c r="A9" s="276" t="s">
        <v>23</v>
      </c>
      <c r="B9" s="312" t="n">
        <v>12241</v>
      </c>
      <c r="C9" s="312"/>
      <c r="D9" s="312" t="n">
        <v>10052</v>
      </c>
      <c r="E9" s="312"/>
      <c r="F9" s="313" t="n">
        <v>2189</v>
      </c>
      <c r="G9" s="313"/>
      <c r="H9" s="278" t="s">
        <v>23</v>
      </c>
    </row>
    <row r="10" s="279" customFormat="true" ht="20.1" hidden="true" customHeight="true" outlineLevel="0" collapsed="false">
      <c r="A10" s="276" t="n">
        <v>2002</v>
      </c>
      <c r="B10" s="314" t="n">
        <v>11066</v>
      </c>
      <c r="C10" s="314"/>
      <c r="D10" s="314" t="n">
        <v>9303</v>
      </c>
      <c r="E10" s="314"/>
      <c r="F10" s="315" t="n">
        <v>1763</v>
      </c>
      <c r="G10" s="315"/>
      <c r="H10" s="220" t="n">
        <v>2002</v>
      </c>
    </row>
    <row r="11" s="279" customFormat="true" ht="20.1" hidden="false" customHeight="true" outlineLevel="0" collapsed="false">
      <c r="A11" s="276" t="n">
        <v>2003</v>
      </c>
      <c r="B11" s="314" t="n">
        <v>12242</v>
      </c>
      <c r="C11" s="314"/>
      <c r="D11" s="314" t="n">
        <v>10053</v>
      </c>
      <c r="E11" s="314"/>
      <c r="F11" s="315" t="n">
        <v>2189</v>
      </c>
      <c r="G11" s="315"/>
      <c r="H11" s="220" t="n">
        <v>2003</v>
      </c>
    </row>
    <row r="12" s="279" customFormat="true" ht="20.1" hidden="false" customHeight="true" outlineLevel="0" collapsed="false">
      <c r="A12" s="276" t="n">
        <v>2004</v>
      </c>
      <c r="B12" s="314" t="n">
        <v>12342</v>
      </c>
      <c r="C12" s="314"/>
      <c r="D12" s="314" t="n">
        <v>10153</v>
      </c>
      <c r="E12" s="314"/>
      <c r="F12" s="315" t="n">
        <v>2189</v>
      </c>
      <c r="G12" s="315"/>
      <c r="H12" s="220" t="n">
        <v>2004</v>
      </c>
    </row>
    <row r="13" s="279" customFormat="true" ht="20.1" hidden="false" customHeight="true" outlineLevel="0" collapsed="false">
      <c r="A13" s="276" t="n">
        <v>2005</v>
      </c>
      <c r="B13" s="314" t="n">
        <v>12242</v>
      </c>
      <c r="C13" s="314"/>
      <c r="D13" s="314" t="n">
        <v>10053</v>
      </c>
      <c r="E13" s="314"/>
      <c r="F13" s="315" t="n">
        <v>2189</v>
      </c>
      <c r="G13" s="315"/>
      <c r="H13" s="220" t="n">
        <v>2005</v>
      </c>
    </row>
    <row r="14" s="265" customFormat="true" ht="20.1" hidden="false" customHeight="true" outlineLevel="0" collapsed="false">
      <c r="A14" s="276" t="n">
        <v>2006</v>
      </c>
      <c r="B14" s="314" t="n">
        <f aca="false">SUM(B15:C30)</f>
        <v>12227</v>
      </c>
      <c r="C14" s="314"/>
      <c r="D14" s="314" t="n">
        <f aca="false">SUM(D15:E30)</f>
        <v>10023</v>
      </c>
      <c r="E14" s="314"/>
      <c r="F14" s="314" t="n">
        <f aca="false">SUM(F15:G30)</f>
        <v>2204</v>
      </c>
      <c r="G14" s="314"/>
      <c r="H14" s="220" t="n">
        <v>2006</v>
      </c>
    </row>
    <row r="15" s="243" customFormat="true" ht="21.2" hidden="true" customHeight="true" outlineLevel="0" collapsed="false">
      <c r="A15" s="242" t="s">
        <v>179</v>
      </c>
      <c r="B15" s="288" t="n">
        <v>1370</v>
      </c>
      <c r="C15" s="288"/>
      <c r="D15" s="316" t="n">
        <v>1307</v>
      </c>
      <c r="E15" s="316"/>
      <c r="F15" s="317" t="n">
        <v>63</v>
      </c>
      <c r="G15" s="317"/>
      <c r="H15" s="47" t="s">
        <v>32</v>
      </c>
    </row>
    <row r="16" s="243" customFormat="true" ht="21.2" hidden="true" customHeight="true" outlineLevel="0" collapsed="false">
      <c r="A16" s="242" t="s">
        <v>180</v>
      </c>
      <c r="B16" s="288" t="n">
        <v>971</v>
      </c>
      <c r="C16" s="288"/>
      <c r="D16" s="316" t="n">
        <v>745</v>
      </c>
      <c r="E16" s="316"/>
      <c r="F16" s="317" t="n">
        <v>226</v>
      </c>
      <c r="G16" s="317"/>
      <c r="H16" s="50" t="s">
        <v>34</v>
      </c>
    </row>
    <row r="17" s="243" customFormat="true" ht="21.2" hidden="true" customHeight="true" outlineLevel="0" collapsed="false">
      <c r="A17" s="242" t="s">
        <v>181</v>
      </c>
      <c r="B17" s="288" t="n">
        <v>417</v>
      </c>
      <c r="C17" s="288"/>
      <c r="D17" s="316" t="n">
        <v>325</v>
      </c>
      <c r="E17" s="316"/>
      <c r="F17" s="317" t="n">
        <v>92</v>
      </c>
      <c r="G17" s="317"/>
      <c r="H17" s="50" t="s">
        <v>36</v>
      </c>
    </row>
    <row r="18" s="243" customFormat="true" ht="21.2" hidden="true" customHeight="true" outlineLevel="0" collapsed="false">
      <c r="A18" s="242" t="s">
        <v>182</v>
      </c>
      <c r="B18" s="288" t="n">
        <v>575</v>
      </c>
      <c r="C18" s="288"/>
      <c r="D18" s="316" t="n">
        <v>443</v>
      </c>
      <c r="E18" s="316"/>
      <c r="F18" s="317" t="n">
        <v>132</v>
      </c>
      <c r="G18" s="317"/>
      <c r="H18" s="50" t="s">
        <v>38</v>
      </c>
    </row>
    <row r="19" s="243" customFormat="true" ht="21.2" hidden="true" customHeight="true" outlineLevel="0" collapsed="false">
      <c r="A19" s="242" t="s">
        <v>183</v>
      </c>
      <c r="B19" s="288" t="n">
        <v>1594</v>
      </c>
      <c r="C19" s="288"/>
      <c r="D19" s="316" t="n">
        <v>1359</v>
      </c>
      <c r="E19" s="316"/>
      <c r="F19" s="317" t="n">
        <v>235</v>
      </c>
      <c r="G19" s="317"/>
      <c r="H19" s="50" t="s">
        <v>40</v>
      </c>
    </row>
    <row r="20" s="243" customFormat="true" ht="21.2" hidden="true" customHeight="true" outlineLevel="0" collapsed="false">
      <c r="A20" s="242" t="s">
        <v>184</v>
      </c>
      <c r="B20" s="288" t="n">
        <v>1012</v>
      </c>
      <c r="C20" s="288"/>
      <c r="D20" s="316" t="n">
        <v>923</v>
      </c>
      <c r="E20" s="316"/>
      <c r="F20" s="317" t="n">
        <v>89</v>
      </c>
      <c r="G20" s="317"/>
      <c r="H20" s="50" t="s">
        <v>42</v>
      </c>
    </row>
    <row r="21" s="243" customFormat="true" ht="21.2" hidden="true" customHeight="true" outlineLevel="0" collapsed="false">
      <c r="A21" s="242" t="s">
        <v>185</v>
      </c>
      <c r="B21" s="288" t="n">
        <v>1620</v>
      </c>
      <c r="C21" s="288"/>
      <c r="D21" s="316" t="n">
        <v>731</v>
      </c>
      <c r="E21" s="316"/>
      <c r="F21" s="317" t="n">
        <v>889</v>
      </c>
      <c r="G21" s="317"/>
      <c r="H21" s="50" t="s">
        <v>44</v>
      </c>
    </row>
    <row r="22" s="243" customFormat="true" ht="21.2" hidden="true" customHeight="true" outlineLevel="0" collapsed="false">
      <c r="A22" s="242" t="s">
        <v>186</v>
      </c>
      <c r="B22" s="288" t="n">
        <v>2399</v>
      </c>
      <c r="C22" s="288"/>
      <c r="D22" s="316" t="n">
        <v>2163</v>
      </c>
      <c r="E22" s="316"/>
      <c r="F22" s="317" t="n">
        <v>236</v>
      </c>
      <c r="G22" s="317"/>
      <c r="H22" s="50" t="s">
        <v>46</v>
      </c>
    </row>
    <row r="23" s="243" customFormat="true" ht="21.2" hidden="true" customHeight="true" outlineLevel="0" collapsed="false">
      <c r="A23" s="242" t="s">
        <v>187</v>
      </c>
      <c r="B23" s="288" t="n">
        <v>1117</v>
      </c>
      <c r="C23" s="288"/>
      <c r="D23" s="316" t="n">
        <v>922</v>
      </c>
      <c r="E23" s="316"/>
      <c r="F23" s="317" t="n">
        <v>195</v>
      </c>
      <c r="G23" s="317"/>
      <c r="H23" s="50" t="s">
        <v>48</v>
      </c>
    </row>
    <row r="24" s="243" customFormat="true" ht="21.2" hidden="true" customHeight="true" outlineLevel="0" collapsed="false">
      <c r="A24" s="242" t="s">
        <v>188</v>
      </c>
      <c r="B24" s="288" t="n">
        <v>389</v>
      </c>
      <c r="C24" s="288"/>
      <c r="D24" s="316" t="n">
        <v>362</v>
      </c>
      <c r="E24" s="316"/>
      <c r="F24" s="317" t="n">
        <v>27</v>
      </c>
      <c r="G24" s="317"/>
      <c r="H24" s="50" t="s">
        <v>50</v>
      </c>
    </row>
    <row r="25" s="243" customFormat="true" ht="21.2" hidden="true" customHeight="true" outlineLevel="0" collapsed="false">
      <c r="A25" s="242" t="s">
        <v>189</v>
      </c>
      <c r="B25" s="288" t="n">
        <v>33</v>
      </c>
      <c r="C25" s="288"/>
      <c r="D25" s="316" t="n">
        <v>22</v>
      </c>
      <c r="E25" s="316"/>
      <c r="F25" s="317" t="n">
        <v>11</v>
      </c>
      <c r="G25" s="317"/>
      <c r="H25" s="50" t="s">
        <v>52</v>
      </c>
    </row>
    <row r="26" s="243" customFormat="true" ht="21.2" hidden="true" customHeight="true" outlineLevel="0" collapsed="false">
      <c r="A26" s="242" t="s">
        <v>190</v>
      </c>
      <c r="B26" s="288" t="n">
        <v>0</v>
      </c>
      <c r="C26" s="288"/>
      <c r="D26" s="316" t="n">
        <v>0</v>
      </c>
      <c r="E26" s="316"/>
      <c r="F26" s="284"/>
      <c r="G26" s="284"/>
      <c r="H26" s="50" t="s">
        <v>54</v>
      </c>
    </row>
    <row r="27" s="243" customFormat="true" ht="21.2" hidden="true" customHeight="true" outlineLevel="0" collapsed="false">
      <c r="A27" s="242" t="s">
        <v>191</v>
      </c>
      <c r="B27" s="288" t="n">
        <v>0</v>
      </c>
      <c r="C27" s="288"/>
      <c r="D27" s="316" t="n">
        <v>0</v>
      </c>
      <c r="E27" s="316"/>
      <c r="F27" s="284"/>
      <c r="G27" s="284"/>
      <c r="H27" s="50" t="s">
        <v>56</v>
      </c>
    </row>
    <row r="28" s="243" customFormat="true" ht="21.2" hidden="true" customHeight="true" outlineLevel="0" collapsed="false">
      <c r="A28" s="242" t="s">
        <v>192</v>
      </c>
      <c r="B28" s="288" t="n">
        <v>0</v>
      </c>
      <c r="C28" s="288"/>
      <c r="D28" s="316" t="n">
        <v>0</v>
      </c>
      <c r="E28" s="316"/>
      <c r="F28" s="284"/>
      <c r="G28" s="284"/>
      <c r="H28" s="50" t="s">
        <v>58</v>
      </c>
    </row>
    <row r="29" s="243" customFormat="true" ht="21.2" hidden="true" customHeight="true" outlineLevel="0" collapsed="false">
      <c r="A29" s="242" t="s">
        <v>193</v>
      </c>
      <c r="B29" s="288" t="n">
        <v>0</v>
      </c>
      <c r="C29" s="288"/>
      <c r="D29" s="316" t="n">
        <v>0</v>
      </c>
      <c r="E29" s="316"/>
      <c r="F29" s="284"/>
      <c r="G29" s="284"/>
      <c r="H29" s="50" t="s">
        <v>60</v>
      </c>
    </row>
    <row r="30" s="243" customFormat="true" ht="21.2" hidden="true" customHeight="true" outlineLevel="0" collapsed="false">
      <c r="A30" s="242" t="s">
        <v>194</v>
      </c>
      <c r="B30" s="288" t="n">
        <v>730</v>
      </c>
      <c r="C30" s="288"/>
      <c r="D30" s="316" t="n">
        <v>721</v>
      </c>
      <c r="E30" s="316"/>
      <c r="F30" s="317" t="n">
        <v>9</v>
      </c>
      <c r="G30" s="317"/>
      <c r="H30" s="50" t="s">
        <v>62</v>
      </c>
    </row>
    <row r="31" s="265" customFormat="true" ht="20.1" hidden="false" customHeight="true" outlineLevel="0" collapsed="false">
      <c r="A31" s="276" t="n">
        <v>2007</v>
      </c>
      <c r="B31" s="318" t="n">
        <f aca="false">SUM(B32:C47)</f>
        <v>11813.2</v>
      </c>
      <c r="C31" s="318"/>
      <c r="D31" s="318" t="n">
        <f aca="false">SUM(D32:E47)</f>
        <v>9746.9</v>
      </c>
      <c r="E31" s="318"/>
      <c r="F31" s="318" t="n">
        <f aca="false">SUM(F32:G47)</f>
        <v>2066.3</v>
      </c>
      <c r="G31" s="318"/>
      <c r="H31" s="220" t="n">
        <v>2007</v>
      </c>
    </row>
    <row r="32" s="243" customFormat="true" ht="18.95" hidden="true" customHeight="true" outlineLevel="0" collapsed="false">
      <c r="A32" s="242" t="s">
        <v>179</v>
      </c>
      <c r="B32" s="319" t="n">
        <f aca="false">SUM(D32:G32)</f>
        <v>1212.5</v>
      </c>
      <c r="C32" s="319"/>
      <c r="D32" s="319" t="n">
        <v>1163.2</v>
      </c>
      <c r="E32" s="319"/>
      <c r="F32" s="320" t="n">
        <v>49.3</v>
      </c>
      <c r="G32" s="320"/>
      <c r="H32" s="290" t="s">
        <v>32</v>
      </c>
    </row>
    <row r="33" s="243" customFormat="true" ht="18.95" hidden="true" customHeight="true" outlineLevel="0" collapsed="false">
      <c r="A33" s="242" t="s">
        <v>180</v>
      </c>
      <c r="B33" s="319" t="n">
        <f aca="false">SUM(D33:G33)</f>
        <v>409</v>
      </c>
      <c r="C33" s="319"/>
      <c r="D33" s="319" t="n">
        <v>338</v>
      </c>
      <c r="E33" s="319"/>
      <c r="F33" s="320" t="n">
        <v>71</v>
      </c>
      <c r="G33" s="320"/>
      <c r="H33" s="291" t="s">
        <v>34</v>
      </c>
    </row>
    <row r="34" s="243" customFormat="true" ht="18.95" hidden="true" customHeight="true" outlineLevel="0" collapsed="false">
      <c r="A34" s="242" t="s">
        <v>181</v>
      </c>
      <c r="B34" s="319" t="n">
        <f aca="false">SUM(D34:G34)</f>
        <v>1109.2</v>
      </c>
      <c r="C34" s="319"/>
      <c r="D34" s="319" t="n">
        <v>968</v>
      </c>
      <c r="E34" s="319"/>
      <c r="F34" s="320" t="n">
        <v>141.2</v>
      </c>
      <c r="G34" s="320"/>
      <c r="H34" s="291" t="s">
        <v>36</v>
      </c>
    </row>
    <row r="35" s="243" customFormat="true" ht="18.95" hidden="true" customHeight="true" outlineLevel="0" collapsed="false">
      <c r="A35" s="242" t="s">
        <v>182</v>
      </c>
      <c r="B35" s="319" t="n">
        <f aca="false">SUM(D35:G35)</f>
        <v>575</v>
      </c>
      <c r="C35" s="319"/>
      <c r="D35" s="319" t="n">
        <v>461</v>
      </c>
      <c r="E35" s="319"/>
      <c r="F35" s="320" t="n">
        <v>114</v>
      </c>
      <c r="G35" s="320"/>
      <c r="H35" s="291" t="s">
        <v>38</v>
      </c>
    </row>
    <row r="36" s="243" customFormat="true" ht="18.95" hidden="true" customHeight="true" outlineLevel="0" collapsed="false">
      <c r="A36" s="242" t="s">
        <v>183</v>
      </c>
      <c r="B36" s="319" t="n">
        <f aca="false">SUM(D36:G36)</f>
        <v>1458.2</v>
      </c>
      <c r="C36" s="319"/>
      <c r="D36" s="319" t="n">
        <v>1233.2</v>
      </c>
      <c r="E36" s="319"/>
      <c r="F36" s="320" t="n">
        <v>225</v>
      </c>
      <c r="G36" s="320"/>
      <c r="H36" s="291" t="s">
        <v>40</v>
      </c>
    </row>
    <row r="37" s="243" customFormat="true" ht="18.95" hidden="true" customHeight="true" outlineLevel="0" collapsed="false">
      <c r="A37" s="242" t="s">
        <v>184</v>
      </c>
      <c r="B37" s="319" t="n">
        <f aca="false">SUM(D37:G37)</f>
        <v>1000.1</v>
      </c>
      <c r="C37" s="319"/>
      <c r="D37" s="319" t="n">
        <v>831</v>
      </c>
      <c r="E37" s="319"/>
      <c r="F37" s="320" t="n">
        <v>169.1</v>
      </c>
      <c r="G37" s="320"/>
      <c r="H37" s="291" t="s">
        <v>42</v>
      </c>
    </row>
    <row r="38" s="243" customFormat="true" ht="18.95" hidden="true" customHeight="true" outlineLevel="0" collapsed="false">
      <c r="A38" s="242" t="s">
        <v>185</v>
      </c>
      <c r="B38" s="319" t="n">
        <f aca="false">SUM(D38:G38)</f>
        <v>1554.5</v>
      </c>
      <c r="C38" s="319"/>
      <c r="D38" s="319" t="n">
        <v>753</v>
      </c>
      <c r="E38" s="319"/>
      <c r="F38" s="320" t="n">
        <v>801.5</v>
      </c>
      <c r="G38" s="320"/>
      <c r="H38" s="291" t="s">
        <v>44</v>
      </c>
    </row>
    <row r="39" s="243" customFormat="true" ht="18.95" hidden="true" customHeight="true" outlineLevel="0" collapsed="false">
      <c r="A39" s="242" t="s">
        <v>186</v>
      </c>
      <c r="B39" s="319" t="n">
        <f aca="false">SUM(D39:G39)</f>
        <v>2351.5</v>
      </c>
      <c r="C39" s="319"/>
      <c r="D39" s="319" t="n">
        <v>2092.2</v>
      </c>
      <c r="E39" s="319"/>
      <c r="F39" s="320" t="n">
        <v>259.3</v>
      </c>
      <c r="G39" s="320"/>
      <c r="H39" s="291" t="s">
        <v>46</v>
      </c>
    </row>
    <row r="40" s="243" customFormat="true" ht="18.95" hidden="true" customHeight="true" outlineLevel="0" collapsed="false">
      <c r="A40" s="242" t="s">
        <v>187</v>
      </c>
      <c r="B40" s="319" t="n">
        <f aca="false">SUM(D40:G40)</f>
        <v>1021.2</v>
      </c>
      <c r="C40" s="319"/>
      <c r="D40" s="319" t="n">
        <v>855.1</v>
      </c>
      <c r="E40" s="319"/>
      <c r="F40" s="320" t="n">
        <v>166.1</v>
      </c>
      <c r="G40" s="320"/>
      <c r="H40" s="291" t="s">
        <v>48</v>
      </c>
    </row>
    <row r="41" s="243" customFormat="true" ht="18.95" hidden="true" customHeight="true" outlineLevel="0" collapsed="false">
      <c r="A41" s="242" t="s">
        <v>188</v>
      </c>
      <c r="B41" s="319" t="n">
        <f aca="false">SUM(D41:G41)</f>
        <v>375.3</v>
      </c>
      <c r="C41" s="319"/>
      <c r="D41" s="319" t="n">
        <v>364</v>
      </c>
      <c r="E41" s="319"/>
      <c r="F41" s="320" t="n">
        <v>11.3</v>
      </c>
      <c r="G41" s="320"/>
      <c r="H41" s="291" t="s">
        <v>50</v>
      </c>
    </row>
    <row r="42" s="243" customFormat="true" ht="18.95" hidden="true" customHeight="true" outlineLevel="0" collapsed="false">
      <c r="A42" s="242" t="s">
        <v>189</v>
      </c>
      <c r="B42" s="319" t="n">
        <f aca="false">SUM(D42:G42)</f>
        <v>41.4</v>
      </c>
      <c r="C42" s="319"/>
      <c r="D42" s="319" t="n">
        <v>33</v>
      </c>
      <c r="E42" s="319"/>
      <c r="F42" s="320" t="n">
        <v>8.4</v>
      </c>
      <c r="G42" s="320"/>
      <c r="H42" s="291" t="s">
        <v>52</v>
      </c>
    </row>
    <row r="43" s="243" customFormat="true" ht="18.95" hidden="true" customHeight="true" outlineLevel="0" collapsed="false">
      <c r="A43" s="242" t="s">
        <v>190</v>
      </c>
      <c r="B43" s="319" t="n">
        <f aca="false">SUM(D43:G43)</f>
        <v>42</v>
      </c>
      <c r="C43" s="319"/>
      <c r="D43" s="319" t="n">
        <v>42</v>
      </c>
      <c r="E43" s="319"/>
      <c r="F43" s="321" t="n">
        <v>0</v>
      </c>
      <c r="G43" s="321"/>
      <c r="H43" s="291" t="s">
        <v>54</v>
      </c>
    </row>
    <row r="44" s="243" customFormat="true" ht="18.95" hidden="true" customHeight="true" outlineLevel="0" collapsed="false">
      <c r="A44" s="242" t="s">
        <v>191</v>
      </c>
      <c r="B44" s="319" t="n">
        <f aca="false">SUM(D44:G44)</f>
        <v>110</v>
      </c>
      <c r="C44" s="319"/>
      <c r="D44" s="319" t="n">
        <v>110</v>
      </c>
      <c r="E44" s="319"/>
      <c r="F44" s="321" t="n">
        <v>0</v>
      </c>
      <c r="G44" s="321"/>
      <c r="H44" s="291" t="s">
        <v>56</v>
      </c>
    </row>
    <row r="45" s="243" customFormat="true" ht="18.95" hidden="true" customHeight="true" outlineLevel="0" collapsed="false">
      <c r="A45" s="242" t="s">
        <v>192</v>
      </c>
      <c r="B45" s="319" t="n">
        <f aca="false">SUM(D45:G45)</f>
        <v>64</v>
      </c>
      <c r="C45" s="319"/>
      <c r="D45" s="319" t="n">
        <v>64</v>
      </c>
      <c r="E45" s="319"/>
      <c r="F45" s="321" t="n">
        <v>0</v>
      </c>
      <c r="G45" s="321"/>
      <c r="H45" s="291" t="s">
        <v>58</v>
      </c>
    </row>
    <row r="46" s="243" customFormat="true" ht="18.95" hidden="true" customHeight="true" outlineLevel="0" collapsed="false">
      <c r="A46" s="242" t="s">
        <v>193</v>
      </c>
      <c r="B46" s="319" t="n">
        <f aca="false">SUM(D46:G46)</f>
        <v>0</v>
      </c>
      <c r="C46" s="319"/>
      <c r="D46" s="319" t="n">
        <v>0</v>
      </c>
      <c r="E46" s="319"/>
      <c r="F46" s="321" t="n">
        <v>0</v>
      </c>
      <c r="G46" s="321"/>
      <c r="H46" s="291" t="s">
        <v>60</v>
      </c>
    </row>
    <row r="47" s="243" customFormat="true" ht="18.95" hidden="true" customHeight="true" outlineLevel="0" collapsed="false">
      <c r="A47" s="242" t="s">
        <v>194</v>
      </c>
      <c r="B47" s="319" t="n">
        <f aca="false">SUM(D47:G47)</f>
        <v>489.3</v>
      </c>
      <c r="C47" s="319"/>
      <c r="D47" s="319" t="n">
        <v>439.2</v>
      </c>
      <c r="E47" s="319"/>
      <c r="F47" s="320" t="n">
        <v>50.1</v>
      </c>
      <c r="G47" s="320"/>
      <c r="H47" s="291" t="s">
        <v>62</v>
      </c>
    </row>
    <row r="48" s="279" customFormat="true" ht="20.1" hidden="false" customHeight="true" outlineLevel="0" collapsed="false">
      <c r="A48" s="322" t="n">
        <v>2008</v>
      </c>
      <c r="B48" s="323" t="n">
        <f aca="false">SUM(B49:C64)</f>
        <v>10735</v>
      </c>
      <c r="C48" s="323"/>
      <c r="D48" s="323" t="n">
        <f aca="false">SUM(D49:E64)</f>
        <v>9746.8</v>
      </c>
      <c r="E48" s="323"/>
      <c r="F48" s="323" t="n">
        <f aca="false">SUM(F49:G64)</f>
        <v>988.2</v>
      </c>
      <c r="G48" s="323"/>
      <c r="H48" s="324" t="n">
        <v>2008</v>
      </c>
    </row>
    <row r="49" s="243" customFormat="true" ht="18.95" hidden="false" customHeight="true" outlineLevel="0" collapsed="false">
      <c r="A49" s="242" t="s">
        <v>179</v>
      </c>
      <c r="B49" s="325" t="n">
        <f aca="false">SUM(D49:G49)</f>
        <v>1221.5</v>
      </c>
      <c r="C49" s="325"/>
      <c r="D49" s="319" t="n">
        <v>1163.2</v>
      </c>
      <c r="E49" s="319"/>
      <c r="F49" s="320" t="n">
        <v>58.3</v>
      </c>
      <c r="G49" s="320"/>
      <c r="H49" s="290" t="s">
        <v>32</v>
      </c>
    </row>
    <row r="50" s="243" customFormat="true" ht="18.95" hidden="false" customHeight="true" outlineLevel="0" collapsed="false">
      <c r="A50" s="242" t="s">
        <v>180</v>
      </c>
      <c r="B50" s="325" t="n">
        <f aca="false">SUM(D50:G50)</f>
        <v>395.2</v>
      </c>
      <c r="C50" s="325"/>
      <c r="D50" s="319" t="n">
        <v>338</v>
      </c>
      <c r="E50" s="319"/>
      <c r="F50" s="320" t="n">
        <v>57.2</v>
      </c>
      <c r="G50" s="320"/>
      <c r="H50" s="291" t="s">
        <v>34</v>
      </c>
    </row>
    <row r="51" s="243" customFormat="true" ht="18.95" hidden="false" customHeight="true" outlineLevel="0" collapsed="false">
      <c r="A51" s="242" t="s">
        <v>181</v>
      </c>
      <c r="B51" s="325" t="n">
        <f aca="false">SUM(D51:G51)</f>
        <v>1026.5</v>
      </c>
      <c r="C51" s="325"/>
      <c r="D51" s="319" t="n">
        <v>968</v>
      </c>
      <c r="E51" s="319"/>
      <c r="F51" s="320" t="n">
        <v>58.5</v>
      </c>
      <c r="G51" s="320"/>
      <c r="H51" s="291" t="s">
        <v>36</v>
      </c>
    </row>
    <row r="52" s="243" customFormat="true" ht="18.95" hidden="false" customHeight="true" outlineLevel="0" collapsed="false">
      <c r="A52" s="242" t="s">
        <v>182</v>
      </c>
      <c r="B52" s="325" t="n">
        <f aca="false">SUM(D52:G52)</f>
        <v>533.2</v>
      </c>
      <c r="C52" s="325"/>
      <c r="D52" s="319" t="n">
        <v>461</v>
      </c>
      <c r="E52" s="319"/>
      <c r="F52" s="320" t="n">
        <v>72.2</v>
      </c>
      <c r="G52" s="320"/>
      <c r="H52" s="291" t="s">
        <v>38</v>
      </c>
    </row>
    <row r="53" s="243" customFormat="true" ht="18.95" hidden="false" customHeight="true" outlineLevel="0" collapsed="false">
      <c r="A53" s="242" t="s">
        <v>183</v>
      </c>
      <c r="B53" s="325" t="n">
        <f aca="false">SUM(D53:G53)</f>
        <v>1252.6</v>
      </c>
      <c r="C53" s="325"/>
      <c r="D53" s="319" t="n">
        <v>1233.2</v>
      </c>
      <c r="E53" s="319"/>
      <c r="F53" s="320" t="n">
        <v>19.4</v>
      </c>
      <c r="G53" s="320"/>
      <c r="H53" s="291" t="s">
        <v>40</v>
      </c>
    </row>
    <row r="54" s="243" customFormat="true" ht="18.95" hidden="false" customHeight="true" outlineLevel="0" collapsed="false">
      <c r="A54" s="242" t="s">
        <v>184</v>
      </c>
      <c r="B54" s="325" t="n">
        <f aca="false">SUM(D54:G54)</f>
        <v>923.7</v>
      </c>
      <c r="C54" s="325"/>
      <c r="D54" s="319" t="n">
        <v>831</v>
      </c>
      <c r="E54" s="319"/>
      <c r="F54" s="320" t="n">
        <v>92.7</v>
      </c>
      <c r="G54" s="320"/>
      <c r="H54" s="291" t="s">
        <v>42</v>
      </c>
    </row>
    <row r="55" s="243" customFormat="true" ht="18.95" hidden="false" customHeight="true" outlineLevel="0" collapsed="false">
      <c r="A55" s="242" t="s">
        <v>185</v>
      </c>
      <c r="B55" s="325" t="n">
        <f aca="false">SUM(D55:G55)</f>
        <v>1183.8</v>
      </c>
      <c r="C55" s="325"/>
      <c r="D55" s="319" t="n">
        <v>753</v>
      </c>
      <c r="E55" s="319"/>
      <c r="F55" s="320" t="n">
        <v>430.8</v>
      </c>
      <c r="G55" s="320"/>
      <c r="H55" s="291" t="s">
        <v>44</v>
      </c>
    </row>
    <row r="56" s="243" customFormat="true" ht="18.95" hidden="false" customHeight="true" outlineLevel="0" collapsed="false">
      <c r="A56" s="242" t="s">
        <v>186</v>
      </c>
      <c r="B56" s="325" t="n">
        <f aca="false">SUM(D56:G56)</f>
        <v>2174.7</v>
      </c>
      <c r="C56" s="325"/>
      <c r="D56" s="319" t="n">
        <v>2092.2</v>
      </c>
      <c r="E56" s="319"/>
      <c r="F56" s="320" t="n">
        <v>82.5</v>
      </c>
      <c r="G56" s="320"/>
      <c r="H56" s="291" t="s">
        <v>46</v>
      </c>
    </row>
    <row r="57" s="243" customFormat="true" ht="18.95" hidden="false" customHeight="true" outlineLevel="0" collapsed="false">
      <c r="A57" s="242" t="s">
        <v>187</v>
      </c>
      <c r="B57" s="325" t="n">
        <f aca="false">SUM(D57:G57)</f>
        <v>954.2</v>
      </c>
      <c r="C57" s="325"/>
      <c r="D57" s="319" t="n">
        <v>855</v>
      </c>
      <c r="E57" s="319"/>
      <c r="F57" s="320" t="n">
        <v>99.2</v>
      </c>
      <c r="G57" s="320"/>
      <c r="H57" s="291" t="s">
        <v>48</v>
      </c>
    </row>
    <row r="58" s="243" customFormat="true" ht="18.95" hidden="false" customHeight="true" outlineLevel="0" collapsed="false">
      <c r="A58" s="242" t="s">
        <v>188</v>
      </c>
      <c r="B58" s="325" t="n">
        <f aca="false">SUM(D58:G58)</f>
        <v>371.8</v>
      </c>
      <c r="C58" s="325"/>
      <c r="D58" s="319" t="n">
        <v>364</v>
      </c>
      <c r="E58" s="319"/>
      <c r="F58" s="320" t="n">
        <v>7.8</v>
      </c>
      <c r="G58" s="320"/>
      <c r="H58" s="291" t="s">
        <v>50</v>
      </c>
    </row>
    <row r="59" s="243" customFormat="true" ht="18.95" hidden="false" customHeight="true" outlineLevel="0" collapsed="false">
      <c r="A59" s="242" t="s">
        <v>189</v>
      </c>
      <c r="B59" s="325" t="n">
        <f aca="false">SUM(D59:G59)</f>
        <v>33</v>
      </c>
      <c r="C59" s="325"/>
      <c r="D59" s="319" t="n">
        <v>33</v>
      </c>
      <c r="E59" s="319"/>
      <c r="F59" s="320" t="n">
        <v>0</v>
      </c>
      <c r="G59" s="320"/>
      <c r="H59" s="291" t="s">
        <v>52</v>
      </c>
    </row>
    <row r="60" s="243" customFormat="true" ht="18.95" hidden="false" customHeight="true" outlineLevel="0" collapsed="false">
      <c r="A60" s="242" t="s">
        <v>190</v>
      </c>
      <c r="B60" s="325" t="n">
        <f aca="false">SUM(D60:G60)</f>
        <v>42</v>
      </c>
      <c r="C60" s="325"/>
      <c r="D60" s="319" t="n">
        <v>42</v>
      </c>
      <c r="E60" s="319"/>
      <c r="F60" s="321" t="n">
        <v>0</v>
      </c>
      <c r="G60" s="321"/>
      <c r="H60" s="291" t="s">
        <v>54</v>
      </c>
    </row>
    <row r="61" s="243" customFormat="true" ht="18.95" hidden="false" customHeight="true" outlineLevel="0" collapsed="false">
      <c r="A61" s="242" t="s">
        <v>191</v>
      </c>
      <c r="B61" s="325" t="n">
        <f aca="false">SUM(D61:G61)</f>
        <v>110</v>
      </c>
      <c r="C61" s="325"/>
      <c r="D61" s="319" t="n">
        <v>110</v>
      </c>
      <c r="E61" s="319"/>
      <c r="F61" s="321" t="n">
        <v>0</v>
      </c>
      <c r="G61" s="321"/>
      <c r="H61" s="291" t="s">
        <v>56</v>
      </c>
    </row>
    <row r="62" s="243" customFormat="true" ht="18.95" hidden="false" customHeight="true" outlineLevel="0" collapsed="false">
      <c r="A62" s="242" t="s">
        <v>192</v>
      </c>
      <c r="B62" s="325" t="n">
        <f aca="false">SUM(D62:G62)</f>
        <v>64</v>
      </c>
      <c r="C62" s="325"/>
      <c r="D62" s="319" t="n">
        <v>64</v>
      </c>
      <c r="E62" s="319"/>
      <c r="F62" s="321" t="n">
        <v>0</v>
      </c>
      <c r="G62" s="321"/>
      <c r="H62" s="291" t="s">
        <v>58</v>
      </c>
    </row>
    <row r="63" s="243" customFormat="true" ht="18.95" hidden="false" customHeight="true" outlineLevel="0" collapsed="false">
      <c r="A63" s="242" t="s">
        <v>193</v>
      </c>
      <c r="B63" s="325" t="n">
        <f aca="false">SUM(D63:G63)</f>
        <v>0</v>
      </c>
      <c r="C63" s="325"/>
      <c r="D63" s="319" t="n">
        <v>0</v>
      </c>
      <c r="E63" s="319"/>
      <c r="F63" s="321" t="n">
        <v>0</v>
      </c>
      <c r="G63" s="321"/>
      <c r="H63" s="291" t="s">
        <v>60</v>
      </c>
    </row>
    <row r="64" s="243" customFormat="true" ht="18.95" hidden="false" customHeight="true" outlineLevel="0" collapsed="false">
      <c r="A64" s="242" t="s">
        <v>194</v>
      </c>
      <c r="B64" s="325" t="n">
        <f aca="false">SUM(D64:G64)</f>
        <v>448.8</v>
      </c>
      <c r="C64" s="325"/>
      <c r="D64" s="319" t="n">
        <v>439.2</v>
      </c>
      <c r="E64" s="319"/>
      <c r="F64" s="320" t="n">
        <v>9.6</v>
      </c>
      <c r="G64" s="320"/>
      <c r="H64" s="291" t="s">
        <v>62</v>
      </c>
    </row>
    <row r="65" s="265" customFormat="true" ht="7.5" hidden="false" customHeight="true" outlineLevel="0" collapsed="false">
      <c r="A65" s="292"/>
      <c r="B65" s="264"/>
      <c r="C65" s="264"/>
      <c r="D65" s="264"/>
      <c r="E65" s="264"/>
      <c r="F65" s="264"/>
      <c r="G65" s="264"/>
      <c r="H65" s="293"/>
    </row>
    <row r="66" s="265" customFormat="true" ht="3" hidden="false" customHeight="true" outlineLevel="0" collapsed="false">
      <c r="A66" s="294"/>
      <c r="H66" s="256"/>
    </row>
    <row r="67" s="265" customFormat="true" ht="12.95" hidden="false" customHeight="true" outlineLevel="0" collapsed="false">
      <c r="A67" s="299" t="s">
        <v>227</v>
      </c>
      <c r="C67" s="255"/>
      <c r="D67" s="255"/>
      <c r="E67" s="326"/>
      <c r="F67" s="255"/>
      <c r="G67" s="255"/>
      <c r="H67" s="265" t="s">
        <v>228</v>
      </c>
    </row>
    <row r="68" s="265" customFormat="true" ht="12" hidden="false" customHeight="false" outlineLevel="0" collapsed="false">
      <c r="A68" s="299"/>
      <c r="B68" s="255"/>
      <c r="C68" s="255"/>
      <c r="D68" s="255"/>
      <c r="E68" s="326"/>
      <c r="F68" s="255"/>
      <c r="G68" s="255"/>
      <c r="H68" s="256"/>
    </row>
    <row r="69" s="302" customFormat="true" ht="9" hidden="false" customHeight="false" outlineLevel="0" collapsed="false">
      <c r="A69" s="327"/>
      <c r="B69" s="301"/>
      <c r="C69" s="301"/>
      <c r="D69" s="301"/>
      <c r="E69" s="328"/>
      <c r="F69" s="301"/>
      <c r="G69" s="301"/>
    </row>
    <row r="70" s="302" customFormat="true" ht="9" hidden="false" customHeight="false" outlineLevel="0" collapsed="false">
      <c r="A70" s="300"/>
      <c r="B70" s="301"/>
      <c r="C70" s="301"/>
      <c r="D70" s="301"/>
      <c r="E70" s="328"/>
      <c r="F70" s="301"/>
      <c r="G70" s="301"/>
    </row>
    <row r="71" s="302" customFormat="true" ht="9" hidden="true" customHeight="false" outlineLevel="0" collapsed="false">
      <c r="A71" s="300"/>
      <c r="B71" s="301"/>
      <c r="C71" s="301"/>
      <c r="D71" s="301"/>
      <c r="E71" s="328"/>
      <c r="F71" s="301"/>
      <c r="G71" s="301"/>
    </row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</sheetData>
  <mergeCells count="180">
    <mergeCell ref="A3:H3"/>
    <mergeCell ref="A4:H4"/>
    <mergeCell ref="B6:C6"/>
    <mergeCell ref="D6:E6"/>
    <mergeCell ref="F6:G6"/>
    <mergeCell ref="H6:H8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9" activeCellId="0" sqref="G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0" width="10.77"/>
    <col collapsed="false" customWidth="true" hidden="false" outlineLevel="0" max="2" min="2" style="2698" width="9.21"/>
    <col collapsed="false" customWidth="true" hidden="false" outlineLevel="0" max="3" min="3" style="900" width="8.66"/>
    <col collapsed="false" customWidth="true" hidden="false" outlineLevel="0" max="4" min="4" style="900" width="8.88"/>
    <col collapsed="false" customWidth="true" hidden="false" outlineLevel="0" max="7" min="5" style="900" width="8.77"/>
    <col collapsed="false" customWidth="true" hidden="false" outlineLevel="0" max="8" min="8" style="900" width="9.21"/>
    <col collapsed="false" customWidth="true" hidden="false" outlineLevel="0" max="9" min="9" style="900" width="9.55"/>
    <col collapsed="false" customWidth="true" hidden="false" outlineLevel="0" max="10" min="10" style="1709" width="3.88"/>
    <col collapsed="false" customWidth="true" hidden="false" outlineLevel="0" max="11" min="11" style="900" width="10.44"/>
    <col collapsed="false" customWidth="true" hidden="false" outlineLevel="0" max="12" min="12" style="900" width="6.99"/>
    <col collapsed="false" customWidth="true" hidden="false" outlineLevel="0" max="13" min="13" style="900" width="6.66"/>
    <col collapsed="false" customWidth="true" hidden="false" outlineLevel="0" max="14" min="14" style="902" width="6.66"/>
    <col collapsed="false" customWidth="true" hidden="false" outlineLevel="0" max="15" min="15" style="902" width="6.99"/>
    <col collapsed="false" customWidth="true" hidden="false" outlineLevel="0" max="16" min="16" style="2699" width="6.99"/>
    <col collapsed="false" customWidth="true" hidden="false" outlineLevel="0" max="17" min="17" style="903" width="6.66"/>
    <col collapsed="false" customWidth="true" hidden="false" outlineLevel="0" max="18" min="18" style="903" width="6.55"/>
    <col collapsed="false" customWidth="true" hidden="false" outlineLevel="0" max="19" min="19" style="903" width="10.77"/>
    <col collapsed="false" customWidth="true" hidden="false" outlineLevel="0" max="22" min="20" style="900" width="0.55"/>
    <col collapsed="false" customWidth="false" hidden="false" outlineLevel="0" max="257" min="23" style="900" width="7.99"/>
  </cols>
  <sheetData>
    <row r="1" s="1254" customFormat="true" ht="11.25" hidden="false" customHeight="false" outlineLevel="0" collapsed="false">
      <c r="A1" s="1981" t="s">
        <v>0</v>
      </c>
      <c r="B1" s="1981"/>
      <c r="J1" s="2038"/>
      <c r="N1" s="2700"/>
      <c r="O1" s="2700"/>
      <c r="P1" s="2701"/>
      <c r="Q1" s="1253"/>
      <c r="R1" s="1253"/>
      <c r="S1" s="1385" t="s">
        <v>259</v>
      </c>
    </row>
    <row r="2" customFormat="false" ht="12" hidden="false" customHeight="false" outlineLevel="0" collapsed="false">
      <c r="A2" s="1989"/>
      <c r="B2" s="1989"/>
      <c r="P2" s="2702"/>
    </row>
    <row r="3" s="852" customFormat="true" ht="18.75" hidden="false" customHeight="false" outlineLevel="0" collapsed="false">
      <c r="A3" s="851" t="s">
        <v>1222</v>
      </c>
      <c r="B3" s="851"/>
      <c r="C3" s="851"/>
      <c r="D3" s="851"/>
      <c r="E3" s="851"/>
      <c r="F3" s="851"/>
      <c r="G3" s="851"/>
      <c r="H3" s="851"/>
      <c r="I3" s="851"/>
      <c r="J3" s="851"/>
      <c r="K3" s="851" t="s">
        <v>1223</v>
      </c>
      <c r="L3" s="851"/>
      <c r="M3" s="851"/>
      <c r="N3" s="851"/>
      <c r="O3" s="851"/>
      <c r="P3" s="851"/>
      <c r="Q3" s="851"/>
      <c r="R3" s="851"/>
      <c r="S3" s="851"/>
    </row>
    <row r="4" s="854" customFormat="true" ht="12" hidden="false" customHeight="false" outlineLevel="0" collapsed="false">
      <c r="A4" s="853"/>
      <c r="B4" s="853"/>
      <c r="C4" s="853"/>
      <c r="D4" s="853"/>
      <c r="E4" s="853"/>
      <c r="F4" s="853"/>
      <c r="G4" s="853"/>
      <c r="H4" s="853"/>
      <c r="I4" s="853"/>
      <c r="J4" s="853"/>
      <c r="K4" s="853"/>
      <c r="L4" s="853"/>
      <c r="M4" s="853"/>
      <c r="N4" s="853"/>
      <c r="O4" s="853"/>
      <c r="P4" s="853"/>
      <c r="Q4" s="853"/>
      <c r="R4" s="853"/>
      <c r="S4" s="853"/>
    </row>
    <row r="5" s="854" customFormat="true" ht="12.75" hidden="false" customHeight="false" outlineLevel="0" collapsed="false">
      <c r="A5" s="1258" t="s">
        <v>978</v>
      </c>
      <c r="B5" s="2703"/>
      <c r="C5" s="856"/>
      <c r="D5" s="856"/>
      <c r="E5" s="856"/>
      <c r="F5" s="856"/>
      <c r="G5" s="856"/>
      <c r="H5" s="856"/>
      <c r="I5" s="856"/>
      <c r="J5" s="853"/>
      <c r="K5" s="856"/>
      <c r="L5" s="2704"/>
      <c r="M5" s="2704"/>
      <c r="N5" s="2704"/>
      <c r="O5" s="2704"/>
      <c r="P5" s="2704"/>
      <c r="Q5" s="1259"/>
      <c r="R5" s="1259"/>
      <c r="S5" s="1261" t="s">
        <v>1224</v>
      </c>
    </row>
    <row r="6" s="2712" customFormat="true" ht="24.75" hidden="false" customHeight="true" outlineLevel="0" collapsed="false">
      <c r="A6" s="2705" t="s">
        <v>270</v>
      </c>
      <c r="B6" s="2706" t="s">
        <v>1225</v>
      </c>
      <c r="C6" s="2706"/>
      <c r="D6" s="2706" t="s">
        <v>1226</v>
      </c>
      <c r="E6" s="2706"/>
      <c r="F6" s="2706" t="s">
        <v>1227</v>
      </c>
      <c r="G6" s="2706"/>
      <c r="H6" s="2706" t="s">
        <v>1228</v>
      </c>
      <c r="I6" s="2706"/>
      <c r="J6" s="2707"/>
      <c r="K6" s="2708" t="s">
        <v>1229</v>
      </c>
      <c r="L6" s="2708"/>
      <c r="M6" s="2709" t="s">
        <v>1230</v>
      </c>
      <c r="N6" s="2709"/>
      <c r="O6" s="2710" t="s">
        <v>1231</v>
      </c>
      <c r="P6" s="2710"/>
      <c r="Q6" s="2709" t="s">
        <v>1232</v>
      </c>
      <c r="R6" s="2709"/>
      <c r="S6" s="2711" t="s">
        <v>9</v>
      </c>
      <c r="T6" s="900"/>
      <c r="U6" s="900"/>
      <c r="V6" s="900"/>
    </row>
    <row r="7" s="2712" customFormat="true" ht="24.75" hidden="false" customHeight="true" outlineLevel="0" collapsed="false">
      <c r="A7" s="2705"/>
      <c r="B7" s="2706"/>
      <c r="C7" s="2706"/>
      <c r="D7" s="2706"/>
      <c r="E7" s="2706"/>
      <c r="F7" s="2706"/>
      <c r="G7" s="2706"/>
      <c r="H7" s="2706"/>
      <c r="I7" s="2706"/>
      <c r="J7" s="2707"/>
      <c r="K7" s="2713" t="s">
        <v>1233</v>
      </c>
      <c r="L7" s="2713"/>
      <c r="M7" s="2713" t="s">
        <v>1234</v>
      </c>
      <c r="N7" s="2713"/>
      <c r="O7" s="2714" t="s">
        <v>1235</v>
      </c>
      <c r="P7" s="2714"/>
      <c r="Q7" s="2713" t="s">
        <v>1236</v>
      </c>
      <c r="R7" s="2713"/>
      <c r="S7" s="2711"/>
      <c r="T7" s="900"/>
      <c r="U7" s="900"/>
      <c r="V7" s="900"/>
    </row>
    <row r="8" s="2712" customFormat="true" ht="24.75" hidden="false" customHeight="true" outlineLevel="0" collapsed="false">
      <c r="A8" s="2705"/>
      <c r="B8" s="2709" t="s">
        <v>353</v>
      </c>
      <c r="C8" s="2715" t="s">
        <v>311</v>
      </c>
      <c r="D8" s="2709" t="s">
        <v>353</v>
      </c>
      <c r="E8" s="2709" t="s">
        <v>311</v>
      </c>
      <c r="F8" s="2709" t="s">
        <v>353</v>
      </c>
      <c r="G8" s="2709" t="s">
        <v>311</v>
      </c>
      <c r="H8" s="2709" t="s">
        <v>353</v>
      </c>
      <c r="I8" s="2715" t="s">
        <v>311</v>
      </c>
      <c r="J8" s="2707"/>
      <c r="K8" s="2709" t="s">
        <v>353</v>
      </c>
      <c r="L8" s="2709" t="s">
        <v>311</v>
      </c>
      <c r="M8" s="2709" t="s">
        <v>353</v>
      </c>
      <c r="N8" s="2710" t="s">
        <v>311</v>
      </c>
      <c r="O8" s="2710" t="s">
        <v>353</v>
      </c>
      <c r="P8" s="2710" t="s">
        <v>311</v>
      </c>
      <c r="Q8" s="2709" t="s">
        <v>353</v>
      </c>
      <c r="R8" s="2709" t="s">
        <v>311</v>
      </c>
      <c r="S8" s="2711"/>
      <c r="T8" s="900"/>
      <c r="U8" s="900"/>
      <c r="V8" s="900"/>
    </row>
    <row r="9" s="2712" customFormat="true" ht="24.75" hidden="false" customHeight="true" outlineLevel="0" collapsed="false">
      <c r="A9" s="2705"/>
      <c r="B9" s="2713" t="s">
        <v>281</v>
      </c>
      <c r="C9" s="2713" t="s">
        <v>282</v>
      </c>
      <c r="D9" s="2713" t="s">
        <v>281</v>
      </c>
      <c r="E9" s="2713" t="s">
        <v>282</v>
      </c>
      <c r="F9" s="2713" t="s">
        <v>281</v>
      </c>
      <c r="G9" s="2713" t="s">
        <v>282</v>
      </c>
      <c r="H9" s="2713" t="s">
        <v>281</v>
      </c>
      <c r="I9" s="2713" t="s">
        <v>282</v>
      </c>
      <c r="J9" s="2707"/>
      <c r="K9" s="2713" t="s">
        <v>281</v>
      </c>
      <c r="L9" s="2713" t="s">
        <v>282</v>
      </c>
      <c r="M9" s="2713" t="s">
        <v>281</v>
      </c>
      <c r="N9" s="2713" t="s">
        <v>282</v>
      </c>
      <c r="O9" s="2714" t="s">
        <v>281</v>
      </c>
      <c r="P9" s="2713" t="s">
        <v>282</v>
      </c>
      <c r="Q9" s="2713" t="s">
        <v>281</v>
      </c>
      <c r="R9" s="2713" t="s">
        <v>282</v>
      </c>
      <c r="S9" s="2711"/>
      <c r="T9" s="900"/>
      <c r="U9" s="900"/>
      <c r="V9" s="900"/>
    </row>
    <row r="10" s="1285" customFormat="true" ht="24.75" hidden="true" customHeight="true" outlineLevel="0" collapsed="false">
      <c r="A10" s="2716" t="n">
        <v>2000</v>
      </c>
      <c r="B10" s="2717" t="n">
        <v>0</v>
      </c>
      <c r="C10" s="2717" t="n">
        <v>0</v>
      </c>
      <c r="D10" s="2717" t="n">
        <v>0</v>
      </c>
      <c r="E10" s="2717" t="n">
        <v>0</v>
      </c>
      <c r="F10" s="2717" t="n">
        <v>0</v>
      </c>
      <c r="G10" s="2717" t="n">
        <v>0</v>
      </c>
      <c r="H10" s="2717" t="n">
        <v>0</v>
      </c>
      <c r="I10" s="2717" t="n">
        <v>0</v>
      </c>
      <c r="J10" s="2717"/>
      <c r="K10" s="2717" t="n">
        <v>0</v>
      </c>
      <c r="L10" s="2717" t="n">
        <v>0</v>
      </c>
      <c r="M10" s="2717" t="n">
        <v>0</v>
      </c>
      <c r="N10" s="2717" t="n">
        <v>0</v>
      </c>
      <c r="O10" s="2717" t="n">
        <v>0</v>
      </c>
      <c r="P10" s="2717" t="n">
        <v>0</v>
      </c>
      <c r="Q10" s="2717" t="n">
        <v>0</v>
      </c>
      <c r="R10" s="2718" t="n">
        <v>0</v>
      </c>
      <c r="S10" s="2719" t="n">
        <v>2000</v>
      </c>
      <c r="T10" s="900"/>
      <c r="U10" s="900"/>
      <c r="V10" s="900"/>
    </row>
    <row r="11" s="1437" customFormat="true" ht="24.75" hidden="true" customHeight="true" outlineLevel="0" collapsed="false">
      <c r="A11" s="2720" t="s">
        <v>23</v>
      </c>
      <c r="B11" s="1433" t="n">
        <v>0</v>
      </c>
      <c r="C11" s="1433" t="n">
        <v>0</v>
      </c>
      <c r="D11" s="1433" t="n">
        <v>0</v>
      </c>
      <c r="E11" s="1433" t="n">
        <v>0</v>
      </c>
      <c r="F11" s="1433" t="n">
        <v>0</v>
      </c>
      <c r="G11" s="1433" t="n">
        <v>0</v>
      </c>
      <c r="H11" s="1433" t="n">
        <v>0</v>
      </c>
      <c r="I11" s="1433" t="n">
        <v>0</v>
      </c>
      <c r="J11" s="1433"/>
      <c r="K11" s="1434" t="n">
        <v>0</v>
      </c>
      <c r="L11" s="1434" t="n">
        <v>0</v>
      </c>
      <c r="M11" s="1433" t="n">
        <v>0</v>
      </c>
      <c r="N11" s="1433" t="n">
        <v>0</v>
      </c>
      <c r="O11" s="1433" t="n">
        <v>0</v>
      </c>
      <c r="P11" s="1433" t="n">
        <v>0</v>
      </c>
      <c r="Q11" s="1433" t="n">
        <v>0</v>
      </c>
      <c r="R11" s="1435" t="n">
        <v>0</v>
      </c>
      <c r="S11" s="2721" t="n">
        <v>2001</v>
      </c>
      <c r="T11" s="900"/>
      <c r="U11" s="900"/>
      <c r="V11" s="900"/>
    </row>
    <row r="12" s="1437" customFormat="true" ht="24.75" hidden="true" customHeight="true" outlineLevel="0" collapsed="false">
      <c r="A12" s="2720" t="s">
        <v>284</v>
      </c>
      <c r="B12" s="1433" t="n">
        <v>0</v>
      </c>
      <c r="C12" s="1433" t="n">
        <v>0</v>
      </c>
      <c r="D12" s="1433" t="n">
        <v>0</v>
      </c>
      <c r="E12" s="1433" t="n">
        <v>0</v>
      </c>
      <c r="F12" s="1433" t="n">
        <v>0</v>
      </c>
      <c r="G12" s="1433" t="n">
        <v>0</v>
      </c>
      <c r="H12" s="1433" t="n">
        <v>0</v>
      </c>
      <c r="I12" s="1433" t="n">
        <v>0</v>
      </c>
      <c r="J12" s="1433"/>
      <c r="K12" s="1434" t="n">
        <v>0</v>
      </c>
      <c r="L12" s="1434" t="n">
        <v>0</v>
      </c>
      <c r="M12" s="1433" t="n">
        <v>0</v>
      </c>
      <c r="N12" s="1433" t="n">
        <v>0</v>
      </c>
      <c r="O12" s="1433" t="n">
        <v>0</v>
      </c>
      <c r="P12" s="1433" t="n">
        <v>0</v>
      </c>
      <c r="Q12" s="1433" t="n">
        <v>0</v>
      </c>
      <c r="R12" s="1435" t="n">
        <v>0</v>
      </c>
      <c r="S12" s="2721" t="n">
        <v>2002</v>
      </c>
      <c r="T12" s="900"/>
      <c r="U12" s="900"/>
      <c r="V12" s="900"/>
    </row>
    <row r="13" s="1437" customFormat="true" ht="24.75" hidden="false" customHeight="true" outlineLevel="0" collapsed="false">
      <c r="A13" s="2720" t="s">
        <v>24</v>
      </c>
      <c r="B13" s="1433" t="n">
        <v>0</v>
      </c>
      <c r="C13" s="1433" t="n">
        <v>0</v>
      </c>
      <c r="D13" s="1433" t="n">
        <v>0</v>
      </c>
      <c r="E13" s="1433" t="n">
        <v>0</v>
      </c>
      <c r="F13" s="1433" t="n">
        <v>0</v>
      </c>
      <c r="G13" s="1433" t="n">
        <v>0</v>
      </c>
      <c r="H13" s="1433" t="n">
        <v>0</v>
      </c>
      <c r="I13" s="1433" t="n">
        <v>0</v>
      </c>
      <c r="J13" s="1433"/>
      <c r="K13" s="1434" t="n">
        <v>0</v>
      </c>
      <c r="L13" s="1434" t="n">
        <v>0</v>
      </c>
      <c r="M13" s="1433" t="n">
        <v>0</v>
      </c>
      <c r="N13" s="1433" t="n">
        <v>0</v>
      </c>
      <c r="O13" s="1433" t="n">
        <v>0</v>
      </c>
      <c r="P13" s="1433" t="n">
        <v>0</v>
      </c>
      <c r="Q13" s="1433" t="n">
        <v>0</v>
      </c>
      <c r="R13" s="1435" t="n">
        <v>0</v>
      </c>
      <c r="S13" s="2721" t="n">
        <v>2003</v>
      </c>
      <c r="T13" s="900"/>
      <c r="U13" s="900"/>
      <c r="V13" s="900"/>
    </row>
    <row r="14" s="1437" customFormat="true" ht="24.75" hidden="false" customHeight="true" outlineLevel="0" collapsed="false">
      <c r="A14" s="2720" t="s">
        <v>25</v>
      </c>
      <c r="B14" s="1433" t="n">
        <v>0</v>
      </c>
      <c r="C14" s="1433" t="n">
        <v>0</v>
      </c>
      <c r="D14" s="1433" t="n">
        <v>0</v>
      </c>
      <c r="E14" s="1433" t="n">
        <v>0</v>
      </c>
      <c r="F14" s="1433" t="n">
        <v>0</v>
      </c>
      <c r="G14" s="1433" t="n">
        <v>0</v>
      </c>
      <c r="H14" s="1433" t="n">
        <v>0</v>
      </c>
      <c r="I14" s="1433" t="n">
        <v>0</v>
      </c>
      <c r="J14" s="1433"/>
      <c r="K14" s="1434" t="n">
        <v>0</v>
      </c>
      <c r="L14" s="1434" t="n">
        <v>0</v>
      </c>
      <c r="M14" s="1433" t="n">
        <v>0</v>
      </c>
      <c r="N14" s="1433" t="n">
        <v>0</v>
      </c>
      <c r="O14" s="1433" t="n">
        <v>0</v>
      </c>
      <c r="P14" s="1433" t="n">
        <v>0</v>
      </c>
      <c r="Q14" s="1433" t="n">
        <v>0</v>
      </c>
      <c r="R14" s="1435" t="n">
        <v>0</v>
      </c>
      <c r="S14" s="2721" t="n">
        <v>2004</v>
      </c>
      <c r="T14" s="900"/>
      <c r="U14" s="900"/>
      <c r="V14" s="900"/>
    </row>
    <row r="15" s="1437" customFormat="true" ht="24.75" hidden="false" customHeight="true" outlineLevel="0" collapsed="false">
      <c r="A15" s="2720" t="s">
        <v>27</v>
      </c>
      <c r="B15" s="1433" t="n">
        <v>0</v>
      </c>
      <c r="C15" s="1433" t="n">
        <v>0</v>
      </c>
      <c r="D15" s="1433" t="n">
        <v>0</v>
      </c>
      <c r="E15" s="1433" t="n">
        <v>0</v>
      </c>
      <c r="F15" s="1433" t="n">
        <v>0</v>
      </c>
      <c r="G15" s="1433" t="n">
        <v>0</v>
      </c>
      <c r="H15" s="1433" t="n">
        <v>0</v>
      </c>
      <c r="I15" s="1433" t="n">
        <v>0</v>
      </c>
      <c r="J15" s="1433"/>
      <c r="K15" s="1434" t="n">
        <v>0</v>
      </c>
      <c r="L15" s="1434" t="n">
        <v>0</v>
      </c>
      <c r="M15" s="1433" t="n">
        <v>0</v>
      </c>
      <c r="N15" s="1433" t="n">
        <v>0</v>
      </c>
      <c r="O15" s="1433" t="n">
        <v>0</v>
      </c>
      <c r="P15" s="1433" t="n">
        <v>0</v>
      </c>
      <c r="Q15" s="1433" t="n">
        <v>0</v>
      </c>
      <c r="R15" s="1435" t="n">
        <v>0</v>
      </c>
      <c r="S15" s="2721" t="n">
        <v>2005</v>
      </c>
      <c r="T15" s="900"/>
      <c r="U15" s="900"/>
      <c r="V15" s="900"/>
    </row>
    <row r="16" s="869" customFormat="true" ht="24.75" hidden="false" customHeight="true" outlineLevel="0" collapsed="false">
      <c r="A16" s="2722" t="s">
        <v>28</v>
      </c>
      <c r="B16" s="869" t="n">
        <v>18.4</v>
      </c>
      <c r="C16" s="869" t="n">
        <v>125</v>
      </c>
      <c r="D16" s="869" t="n">
        <v>0.1</v>
      </c>
      <c r="E16" s="869" t="n">
        <v>4</v>
      </c>
      <c r="F16" s="869" t="n">
        <v>0.8</v>
      </c>
      <c r="G16" s="869" t="n">
        <v>16</v>
      </c>
      <c r="H16" s="869" t="n">
        <v>0.8</v>
      </c>
      <c r="I16" s="869" t="n">
        <v>16</v>
      </c>
      <c r="K16" s="2723" t="n">
        <v>0.1</v>
      </c>
      <c r="L16" s="2723" t="n">
        <v>10</v>
      </c>
      <c r="M16" s="869" t="n">
        <v>12.1</v>
      </c>
      <c r="N16" s="869" t="n">
        <v>26</v>
      </c>
      <c r="O16" s="869" t="n">
        <v>4.5</v>
      </c>
      <c r="P16" s="869" t="n">
        <v>53</v>
      </c>
      <c r="Q16" s="869" t="n">
        <v>0</v>
      </c>
      <c r="R16" s="2724" t="n">
        <v>0</v>
      </c>
      <c r="S16" s="2721" t="n">
        <v>2006</v>
      </c>
      <c r="T16" s="2725"/>
      <c r="U16" s="2725"/>
      <c r="V16" s="2725"/>
    </row>
    <row r="17" s="869" customFormat="true" ht="24.75" hidden="false" customHeight="true" outlineLevel="0" collapsed="false">
      <c r="A17" s="2722" t="s">
        <v>29</v>
      </c>
      <c r="B17" s="869" t="n">
        <f aca="false">SUM(D17,F17,H17,K17,M17,O17,Q17)</f>
        <v>15.73</v>
      </c>
      <c r="C17" s="1433" t="n">
        <v>273</v>
      </c>
      <c r="D17" s="869" t="n">
        <v>0.87</v>
      </c>
      <c r="E17" s="1433" t="n">
        <v>225</v>
      </c>
      <c r="F17" s="869" t="n">
        <v>0.66</v>
      </c>
      <c r="G17" s="1433" t="n">
        <v>13</v>
      </c>
      <c r="H17" s="869" t="s">
        <v>213</v>
      </c>
      <c r="I17" s="869" t="s">
        <v>213</v>
      </c>
      <c r="K17" s="2723" t="n">
        <v>0.1</v>
      </c>
      <c r="L17" s="1434" t="n">
        <v>3</v>
      </c>
      <c r="M17" s="869" t="n">
        <v>11.6</v>
      </c>
      <c r="N17" s="1433" t="n">
        <v>22</v>
      </c>
      <c r="O17" s="869" t="n">
        <v>2.5</v>
      </c>
      <c r="P17" s="1433" t="n">
        <v>10</v>
      </c>
      <c r="Q17" s="869" t="s">
        <v>213</v>
      </c>
      <c r="R17" s="2724" t="s">
        <v>213</v>
      </c>
      <c r="S17" s="2721" t="s">
        <v>29</v>
      </c>
      <c r="T17" s="2725"/>
      <c r="U17" s="2725"/>
      <c r="V17" s="2725"/>
    </row>
    <row r="18" s="2735" customFormat="true" ht="24.75" hidden="false" customHeight="true" outlineLevel="0" collapsed="false">
      <c r="A18" s="2726" t="s">
        <v>30</v>
      </c>
      <c r="B18" s="2727" t="n">
        <f aca="false">SUM(D18,F18,H18,K18,M18,O18,Q18)</f>
        <v>14.3</v>
      </c>
      <c r="C18" s="2728" t="n">
        <f aca="false">SUM(E18,G18,I18,L18,N18,P18,R18)</f>
        <v>794</v>
      </c>
      <c r="D18" s="2729" t="n">
        <v>1.7</v>
      </c>
      <c r="E18" s="2730" t="n">
        <v>728</v>
      </c>
      <c r="F18" s="2729" t="n">
        <v>0.8</v>
      </c>
      <c r="G18" s="2730" t="n">
        <v>19</v>
      </c>
      <c r="H18" s="2729" t="s">
        <v>213</v>
      </c>
      <c r="I18" s="2729" t="s">
        <v>213</v>
      </c>
      <c r="J18" s="2729"/>
      <c r="K18" s="2731" t="n">
        <v>0.3</v>
      </c>
      <c r="L18" s="2732" t="n">
        <v>10</v>
      </c>
      <c r="M18" s="2729" t="n">
        <v>9.7</v>
      </c>
      <c r="N18" s="2730" t="n">
        <v>15</v>
      </c>
      <c r="O18" s="2729" t="n">
        <v>1.8</v>
      </c>
      <c r="P18" s="2730" t="n">
        <v>22</v>
      </c>
      <c r="Q18" s="2729" t="s">
        <v>213</v>
      </c>
      <c r="R18" s="2733" t="s">
        <v>213</v>
      </c>
      <c r="S18" s="2734" t="s">
        <v>30</v>
      </c>
      <c r="T18" s="2725"/>
      <c r="U18" s="2725"/>
      <c r="V18" s="2725"/>
    </row>
    <row r="19" s="1437" customFormat="true" ht="24.75" hidden="true" customHeight="true" outlineLevel="0" collapsed="false">
      <c r="A19" s="2720"/>
      <c r="B19" s="1433"/>
      <c r="C19" s="1433"/>
      <c r="D19" s="1433"/>
      <c r="E19" s="1433"/>
      <c r="F19" s="1433"/>
      <c r="G19" s="1433"/>
      <c r="H19" s="1433"/>
      <c r="I19" s="1433"/>
      <c r="J19" s="1433"/>
      <c r="K19" s="1433"/>
      <c r="L19" s="1433"/>
      <c r="M19" s="1433"/>
      <c r="N19" s="1433"/>
      <c r="O19" s="1433"/>
      <c r="P19" s="1433"/>
      <c r="Q19" s="1433"/>
      <c r="R19" s="1435"/>
      <c r="S19" s="934"/>
      <c r="T19" s="900"/>
      <c r="U19" s="900"/>
      <c r="V19" s="900"/>
    </row>
    <row r="20" s="1437" customFormat="true" ht="0.75" hidden="true" customHeight="true" outlineLevel="0" collapsed="false">
      <c r="A20" s="2720"/>
      <c r="B20" s="1433"/>
      <c r="C20" s="1433"/>
      <c r="D20" s="1433"/>
      <c r="E20" s="1433"/>
      <c r="F20" s="1433"/>
      <c r="G20" s="1433"/>
      <c r="H20" s="1433"/>
      <c r="I20" s="1433"/>
      <c r="J20" s="1433"/>
      <c r="K20" s="1434"/>
      <c r="L20" s="1434"/>
      <c r="M20" s="1433"/>
      <c r="N20" s="1433"/>
      <c r="O20" s="1433"/>
      <c r="P20" s="1433"/>
      <c r="Q20" s="1433"/>
      <c r="R20" s="1435"/>
      <c r="S20" s="934"/>
      <c r="T20" s="900"/>
      <c r="U20" s="900"/>
      <c r="V20" s="900"/>
    </row>
    <row r="21" s="1437" customFormat="true" ht="24.75" hidden="true" customHeight="true" outlineLevel="0" collapsed="false">
      <c r="A21" s="2720"/>
      <c r="B21" s="1433"/>
      <c r="C21" s="1433"/>
      <c r="D21" s="1433"/>
      <c r="E21" s="1433"/>
      <c r="F21" s="1433"/>
      <c r="G21" s="1433"/>
      <c r="H21" s="1433"/>
      <c r="I21" s="1433"/>
      <c r="J21" s="1433"/>
      <c r="K21" s="1434"/>
      <c r="L21" s="1434"/>
      <c r="M21" s="1433"/>
      <c r="N21" s="1433"/>
      <c r="O21" s="1433"/>
      <c r="P21" s="1433"/>
      <c r="Q21" s="1433"/>
      <c r="R21" s="1435"/>
      <c r="S21" s="934"/>
      <c r="T21" s="900"/>
      <c r="U21" s="900"/>
      <c r="V21" s="900"/>
    </row>
    <row r="22" s="1437" customFormat="true" ht="24.75" hidden="true" customHeight="true" outlineLevel="0" collapsed="false">
      <c r="A22" s="2720"/>
      <c r="B22" s="1433"/>
      <c r="C22" s="1433"/>
      <c r="D22" s="1433"/>
      <c r="E22" s="1433"/>
      <c r="F22" s="1433"/>
      <c r="G22" s="1433"/>
      <c r="H22" s="1433"/>
      <c r="I22" s="1433"/>
      <c r="J22" s="1433"/>
      <c r="K22" s="1434"/>
      <c r="L22" s="1434"/>
      <c r="M22" s="1433"/>
      <c r="N22" s="1433"/>
      <c r="O22" s="1433"/>
      <c r="P22" s="1433"/>
      <c r="Q22" s="1433"/>
      <c r="R22" s="1435"/>
      <c r="S22" s="934"/>
      <c r="T22" s="900"/>
      <c r="U22" s="900"/>
      <c r="V22" s="900"/>
    </row>
    <row r="23" s="1437" customFormat="true" ht="24.75" hidden="true" customHeight="true" outlineLevel="0" collapsed="false">
      <c r="A23" s="2720"/>
      <c r="B23" s="1433"/>
      <c r="C23" s="1433"/>
      <c r="D23" s="1433"/>
      <c r="E23" s="1433"/>
      <c r="F23" s="1433"/>
      <c r="G23" s="1433"/>
      <c r="H23" s="1433"/>
      <c r="I23" s="1433"/>
      <c r="J23" s="1433"/>
      <c r="K23" s="1434"/>
      <c r="L23" s="1434"/>
      <c r="M23" s="1433"/>
      <c r="N23" s="1433"/>
      <c r="O23" s="1433"/>
      <c r="P23" s="1433"/>
      <c r="Q23" s="1433"/>
      <c r="R23" s="1435"/>
      <c r="S23" s="934"/>
      <c r="T23" s="900"/>
      <c r="U23" s="900"/>
      <c r="V23" s="900"/>
    </row>
    <row r="24" s="1437" customFormat="true" ht="24.75" hidden="true" customHeight="true" outlineLevel="0" collapsed="false">
      <c r="A24" s="2720"/>
      <c r="B24" s="1433"/>
      <c r="C24" s="1433"/>
      <c r="D24" s="1433"/>
      <c r="E24" s="1433"/>
      <c r="F24" s="1433"/>
      <c r="G24" s="1433"/>
      <c r="H24" s="1433"/>
      <c r="I24" s="1433"/>
      <c r="J24" s="1433"/>
      <c r="K24" s="1434"/>
      <c r="L24" s="1434"/>
      <c r="M24" s="1433"/>
      <c r="N24" s="1433"/>
      <c r="O24" s="1433"/>
      <c r="P24" s="1433"/>
      <c r="Q24" s="1433"/>
      <c r="R24" s="1435"/>
      <c r="S24" s="934"/>
      <c r="T24" s="900"/>
      <c r="U24" s="900"/>
      <c r="V24" s="900"/>
    </row>
    <row r="25" s="1437" customFormat="true" ht="0.75" hidden="false" customHeight="true" outlineLevel="0" collapsed="false">
      <c r="A25" s="2720"/>
      <c r="B25" s="1433"/>
      <c r="C25" s="1433"/>
      <c r="D25" s="1433"/>
      <c r="E25" s="1433"/>
      <c r="F25" s="1433"/>
      <c r="G25" s="1433"/>
      <c r="H25" s="1433"/>
      <c r="I25" s="1433"/>
      <c r="J25" s="1433"/>
      <c r="K25" s="1434"/>
      <c r="L25" s="1434"/>
      <c r="M25" s="1433"/>
      <c r="N25" s="1433"/>
      <c r="O25" s="1433"/>
      <c r="P25" s="1433"/>
      <c r="Q25" s="1433"/>
      <c r="R25" s="1435"/>
      <c r="S25" s="934"/>
      <c r="T25" s="900"/>
      <c r="U25" s="900"/>
      <c r="V25" s="900"/>
    </row>
    <row r="26" s="1437" customFormat="true" ht="24.75" hidden="true" customHeight="true" outlineLevel="0" collapsed="false">
      <c r="A26" s="2720"/>
      <c r="B26" s="1433"/>
      <c r="C26" s="1433"/>
      <c r="D26" s="1433"/>
      <c r="E26" s="1433"/>
      <c r="F26" s="1433"/>
      <c r="G26" s="1433"/>
      <c r="H26" s="1433"/>
      <c r="I26" s="1433"/>
      <c r="J26" s="1433"/>
      <c r="K26" s="1434"/>
      <c r="L26" s="1434"/>
      <c r="M26" s="1433"/>
      <c r="N26" s="1433"/>
      <c r="O26" s="1433"/>
      <c r="P26" s="1433"/>
      <c r="Q26" s="1433"/>
      <c r="R26" s="1435"/>
      <c r="S26" s="934"/>
      <c r="T26" s="900"/>
      <c r="U26" s="900"/>
      <c r="V26" s="900"/>
    </row>
    <row r="27" s="1437" customFormat="true" ht="24.75" hidden="true" customHeight="true" outlineLevel="0" collapsed="false">
      <c r="A27" s="2720"/>
      <c r="B27" s="1433"/>
      <c r="C27" s="1433"/>
      <c r="D27" s="1433"/>
      <c r="E27" s="1433"/>
      <c r="F27" s="1433"/>
      <c r="G27" s="1433"/>
      <c r="H27" s="1433"/>
      <c r="I27" s="1433"/>
      <c r="J27" s="1433"/>
      <c r="K27" s="1434"/>
      <c r="L27" s="1434"/>
      <c r="M27" s="1433"/>
      <c r="N27" s="1433"/>
      <c r="O27" s="1433"/>
      <c r="P27" s="1433"/>
      <c r="Q27" s="1433"/>
      <c r="R27" s="1435"/>
      <c r="S27" s="934"/>
      <c r="T27" s="900"/>
      <c r="U27" s="900"/>
      <c r="V27" s="900"/>
    </row>
    <row r="28" s="1437" customFormat="true" ht="24.75" hidden="true" customHeight="true" outlineLevel="0" collapsed="false">
      <c r="A28" s="2720"/>
      <c r="B28" s="1433"/>
      <c r="C28" s="1433"/>
      <c r="D28" s="1433"/>
      <c r="E28" s="1433"/>
      <c r="F28" s="1433"/>
      <c r="G28" s="1433"/>
      <c r="H28" s="1433"/>
      <c r="I28" s="1433"/>
      <c r="J28" s="1433"/>
      <c r="K28" s="1434"/>
      <c r="L28" s="1434"/>
      <c r="M28" s="1433"/>
      <c r="N28" s="1433"/>
      <c r="O28" s="1433"/>
      <c r="P28" s="1433"/>
      <c r="Q28" s="1433"/>
      <c r="R28" s="1435"/>
      <c r="S28" s="934"/>
      <c r="T28" s="900"/>
      <c r="U28" s="900"/>
      <c r="V28" s="900"/>
    </row>
    <row r="29" customFormat="false" ht="1.5" hidden="false" customHeight="true" outlineLevel="0" collapsed="false">
      <c r="A29" s="1293"/>
      <c r="B29" s="2736"/>
      <c r="C29" s="1294"/>
      <c r="D29" s="1261"/>
      <c r="E29" s="1261"/>
      <c r="F29" s="1261"/>
      <c r="G29" s="1261"/>
      <c r="H29" s="1294"/>
      <c r="I29" s="1294"/>
      <c r="K29" s="1259"/>
      <c r="L29" s="1259"/>
      <c r="M29" s="1261"/>
      <c r="N29" s="1294"/>
      <c r="O29" s="1294"/>
      <c r="P29" s="2737"/>
      <c r="Q29" s="2704"/>
      <c r="R29" s="1259"/>
      <c r="S29" s="2738"/>
    </row>
    <row r="30" customFormat="false" ht="3" hidden="false" customHeight="true" outlineLevel="0" collapsed="false">
      <c r="B30" s="2739"/>
      <c r="C30" s="1296"/>
      <c r="D30" s="1296"/>
      <c r="E30" s="1296"/>
      <c r="F30" s="1296"/>
      <c r="G30" s="1296"/>
      <c r="H30" s="1296"/>
      <c r="I30" s="1296"/>
      <c r="M30" s="1296"/>
      <c r="N30" s="1285"/>
      <c r="O30" s="1285"/>
      <c r="P30" s="2740"/>
      <c r="Q30" s="1709"/>
      <c r="R30" s="900"/>
      <c r="S30" s="900"/>
    </row>
    <row r="31" customFormat="false" ht="12" hidden="false" customHeight="false" outlineLevel="0" collapsed="false">
      <c r="A31" s="2741" t="s">
        <v>285</v>
      </c>
      <c r="B31" s="2742"/>
      <c r="K31" s="501" t="s">
        <v>228</v>
      </c>
      <c r="P31" s="2702"/>
      <c r="S31" s="2743"/>
    </row>
    <row r="32" customFormat="false" ht="12" hidden="false" customHeight="false" outlineLevel="0" collapsed="false">
      <c r="A32" s="2744" t="s">
        <v>1237</v>
      </c>
      <c r="B32" s="2742"/>
      <c r="P32" s="2702"/>
    </row>
  </sheetData>
  <mergeCells count="16">
    <mergeCell ref="A3:I3"/>
    <mergeCell ref="K3:S3"/>
    <mergeCell ref="A6:A9"/>
    <mergeCell ref="B6:C7"/>
    <mergeCell ref="D6:E7"/>
    <mergeCell ref="F6:G7"/>
    <mergeCell ref="H6:I7"/>
    <mergeCell ref="K6:L6"/>
    <mergeCell ref="M6:N6"/>
    <mergeCell ref="O6:P6"/>
    <mergeCell ref="Q6:R6"/>
    <mergeCell ref="S6:S9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0" width="14.77"/>
    <col collapsed="false" customWidth="true" hidden="false" outlineLevel="0" max="2" min="2" style="2698" width="14.77"/>
    <col collapsed="false" customWidth="true" hidden="false" outlineLevel="0" max="5" min="3" style="900" width="14.77"/>
    <col collapsed="false" customWidth="true" hidden="false" outlineLevel="0" max="7" min="6" style="900" width="8.77"/>
    <col collapsed="false" customWidth="true" hidden="false" outlineLevel="0" max="8" min="8" style="900" width="9.21"/>
    <col collapsed="false" customWidth="true" hidden="false" outlineLevel="0" max="9" min="9" style="900" width="9.55"/>
    <col collapsed="false" customWidth="true" hidden="false" outlineLevel="0" max="10" min="10" style="1709" width="4.66"/>
    <col collapsed="false" customWidth="true" hidden="false" outlineLevel="0" max="11" min="11" style="900" width="9.1"/>
    <col collapsed="false" customWidth="true" hidden="false" outlineLevel="0" max="12" min="12" style="900" width="6.99"/>
    <col collapsed="false" customWidth="true" hidden="false" outlineLevel="0" max="13" min="13" style="900" width="6.66"/>
    <col collapsed="false" customWidth="true" hidden="false" outlineLevel="0" max="14" min="14" style="902" width="6.66"/>
    <col collapsed="false" customWidth="true" hidden="false" outlineLevel="0" max="15" min="15" style="902" width="6.99"/>
    <col collapsed="false" customWidth="true" hidden="false" outlineLevel="0" max="16" min="16" style="2699" width="6.99"/>
    <col collapsed="false" customWidth="true" hidden="false" outlineLevel="0" max="17" min="17" style="903" width="6.66"/>
    <col collapsed="false" customWidth="true" hidden="false" outlineLevel="0" max="18" min="18" style="903" width="6.55"/>
    <col collapsed="false" customWidth="true" hidden="false" outlineLevel="0" max="19" min="19" style="903" width="10.77"/>
    <col collapsed="false" customWidth="true" hidden="false" outlineLevel="0" max="22" min="20" style="900" width="0.55"/>
    <col collapsed="false" customWidth="false" hidden="false" outlineLevel="0" max="257" min="23" style="900" width="7.99"/>
  </cols>
  <sheetData>
    <row r="1" customFormat="false" ht="15.75" hidden="false" customHeight="false" outlineLevel="0" collapsed="false">
      <c r="A1" s="2745" t="s">
        <v>0</v>
      </c>
      <c r="E1" s="1385" t="s">
        <v>259</v>
      </c>
    </row>
    <row r="3" customFormat="false" ht="18.75" hidden="false" customHeight="false" outlineLevel="0" collapsed="false">
      <c r="A3" s="2746" t="s">
        <v>1238</v>
      </c>
      <c r="B3" s="2746"/>
      <c r="C3" s="2746"/>
      <c r="D3" s="2746"/>
      <c r="E3" s="2746"/>
    </row>
    <row r="4" customFormat="false" ht="18.75" hidden="false" customHeight="false" outlineLevel="0" collapsed="false">
      <c r="A4" s="2747" t="s">
        <v>1239</v>
      </c>
      <c r="B4" s="2747"/>
      <c r="C4" s="2747"/>
      <c r="D4" s="2747"/>
      <c r="E4" s="2747"/>
    </row>
    <row r="5" customFormat="false" ht="14.25" hidden="false" customHeight="true" outlineLevel="0" collapsed="false">
      <c r="A5" s="2748"/>
      <c r="B5" s="2748"/>
      <c r="C5" s="2748"/>
      <c r="D5" s="2748"/>
      <c r="E5" s="2748"/>
    </row>
    <row r="6" customFormat="false" ht="16.5" hidden="false" customHeight="false" outlineLevel="0" collapsed="false">
      <c r="A6" s="2749" t="s">
        <v>992</v>
      </c>
      <c r="B6" s="2750"/>
      <c r="C6" s="2750"/>
      <c r="D6" s="2750"/>
      <c r="E6" s="2751" t="s">
        <v>1240</v>
      </c>
    </row>
    <row r="7" customFormat="false" ht="16.5" hidden="false" customHeight="false" outlineLevel="0" collapsed="false">
      <c r="A7" s="2752" t="s">
        <v>270</v>
      </c>
      <c r="B7" s="2753" t="s">
        <v>1241</v>
      </c>
      <c r="C7" s="2753" t="s">
        <v>1242</v>
      </c>
      <c r="D7" s="2753" t="s">
        <v>1243</v>
      </c>
      <c r="E7" s="2754" t="s">
        <v>9</v>
      </c>
    </row>
    <row r="8" customFormat="false" ht="15.75" hidden="false" customHeight="false" outlineLevel="0" collapsed="false">
      <c r="A8" s="2752"/>
      <c r="B8" s="2753"/>
      <c r="C8" s="2753"/>
      <c r="D8" s="2753"/>
      <c r="E8" s="2754"/>
    </row>
    <row r="9" customFormat="false" ht="15.75" hidden="false" customHeight="false" outlineLevel="0" collapsed="false">
      <c r="A9" s="2752"/>
      <c r="B9" s="2755" t="s">
        <v>1244</v>
      </c>
      <c r="C9" s="2755" t="s">
        <v>1245</v>
      </c>
      <c r="D9" s="2755" t="s">
        <v>1246</v>
      </c>
      <c r="E9" s="2754"/>
    </row>
    <row r="10" customFormat="false" ht="15.75" hidden="false" customHeight="false" outlineLevel="0" collapsed="false">
      <c r="A10" s="2752"/>
      <c r="B10" s="2755"/>
      <c r="C10" s="2755"/>
      <c r="D10" s="2755"/>
      <c r="E10" s="2754"/>
    </row>
    <row r="11" customFormat="false" ht="15.75" hidden="true" customHeight="false" outlineLevel="0" collapsed="false">
      <c r="A11" s="2756"/>
      <c r="B11" s="2757"/>
      <c r="C11" s="2757"/>
      <c r="D11" s="2757"/>
      <c r="E11" s="2758"/>
    </row>
    <row r="12" customFormat="false" ht="15.75" hidden="true" customHeight="false" outlineLevel="0" collapsed="false">
      <c r="A12" s="2759" t="s">
        <v>283</v>
      </c>
      <c r="B12" s="582" t="n">
        <v>0</v>
      </c>
      <c r="C12" s="2760" t="n">
        <v>0</v>
      </c>
      <c r="D12" s="582" t="n">
        <v>0</v>
      </c>
      <c r="E12" s="2761" t="s">
        <v>283</v>
      </c>
    </row>
    <row r="13" customFormat="false" ht="15.75" hidden="true" customHeight="false" outlineLevel="0" collapsed="false">
      <c r="A13" s="2759" t="s">
        <v>23</v>
      </c>
      <c r="B13" s="582" t="n">
        <v>0</v>
      </c>
      <c r="C13" s="2760" t="n">
        <v>0</v>
      </c>
      <c r="D13" s="582" t="n">
        <v>0</v>
      </c>
      <c r="E13" s="2761" t="s">
        <v>23</v>
      </c>
    </row>
    <row r="14" customFormat="false" ht="15.75" hidden="true" customHeight="false" outlineLevel="0" collapsed="false">
      <c r="A14" s="2759" t="n">
        <v>2002</v>
      </c>
      <c r="B14" s="582" t="n">
        <v>0</v>
      </c>
      <c r="C14" s="2760" t="n">
        <v>0</v>
      </c>
      <c r="D14" s="582" t="n">
        <v>0</v>
      </c>
      <c r="E14" s="2761" t="n">
        <v>2002</v>
      </c>
    </row>
    <row r="15" customFormat="false" ht="24.95" hidden="false" customHeight="true" outlineLevel="0" collapsed="false">
      <c r="A15" s="2759" t="n">
        <v>2003</v>
      </c>
      <c r="B15" s="582" t="n">
        <v>0</v>
      </c>
      <c r="C15" s="2760" t="n">
        <v>0</v>
      </c>
      <c r="D15" s="582" t="n">
        <v>0</v>
      </c>
      <c r="E15" s="2761" t="n">
        <v>2003</v>
      </c>
    </row>
    <row r="16" customFormat="false" ht="24.95" hidden="false" customHeight="true" outlineLevel="0" collapsed="false">
      <c r="A16" s="2759" t="n">
        <v>2004</v>
      </c>
      <c r="B16" s="582" t="n">
        <v>0</v>
      </c>
      <c r="C16" s="2760" t="n">
        <v>0</v>
      </c>
      <c r="D16" s="582" t="n">
        <v>0</v>
      </c>
      <c r="E16" s="2761" t="n">
        <v>2004</v>
      </c>
    </row>
    <row r="17" customFormat="false" ht="24.95" hidden="false" customHeight="true" outlineLevel="0" collapsed="false">
      <c r="A17" s="2759" t="n">
        <v>2005</v>
      </c>
      <c r="B17" s="582" t="n">
        <v>0</v>
      </c>
      <c r="C17" s="2760" t="n">
        <v>0</v>
      </c>
      <c r="D17" s="582" t="n">
        <v>0</v>
      </c>
      <c r="E17" s="2761" t="n">
        <v>2005</v>
      </c>
    </row>
    <row r="18" customFormat="false" ht="24.95" hidden="false" customHeight="true" outlineLevel="0" collapsed="false">
      <c r="A18" s="2759" t="n">
        <v>2006</v>
      </c>
      <c r="B18" s="2762" t="n">
        <v>4816</v>
      </c>
      <c r="C18" s="2763" t="n">
        <v>8986</v>
      </c>
      <c r="D18" s="2764" t="n">
        <v>2121739</v>
      </c>
      <c r="E18" s="2761" t="n">
        <v>2006</v>
      </c>
    </row>
    <row r="19" customFormat="false" ht="24.95" hidden="false" customHeight="true" outlineLevel="0" collapsed="false">
      <c r="A19" s="2759" t="s">
        <v>29</v>
      </c>
      <c r="B19" s="2765" t="n">
        <v>4816</v>
      </c>
      <c r="C19" s="2765" t="n">
        <v>9027</v>
      </c>
      <c r="D19" s="2764" t="n">
        <v>1370075</v>
      </c>
      <c r="E19" s="2766" t="s">
        <v>29</v>
      </c>
    </row>
    <row r="20" customFormat="false" ht="24.95" hidden="false" customHeight="true" outlineLevel="0" collapsed="false">
      <c r="A20" s="2767" t="s">
        <v>30</v>
      </c>
      <c r="B20" s="2768" t="n">
        <v>4902</v>
      </c>
      <c r="C20" s="2768" t="n">
        <v>9319</v>
      </c>
      <c r="D20" s="2769" t="n">
        <v>2141741</v>
      </c>
      <c r="E20" s="2770" t="s">
        <v>30</v>
      </c>
    </row>
    <row r="21" customFormat="false" ht="16.5" hidden="false" customHeight="false" outlineLevel="0" collapsed="false">
      <c r="A21" s="2771" t="s">
        <v>1247</v>
      </c>
      <c r="E21" s="1296" t="s">
        <v>1248</v>
      </c>
    </row>
  </sheetData>
  <mergeCells count="10">
    <mergeCell ref="A3:E3"/>
    <mergeCell ref="A4:E4"/>
    <mergeCell ref="A7:A10"/>
    <mergeCell ref="B7:B8"/>
    <mergeCell ref="C7:C8"/>
    <mergeCell ref="D7:D8"/>
    <mergeCell ref="E7:E10"/>
    <mergeCell ref="B9:B10"/>
    <mergeCell ref="C9:C10"/>
    <mergeCell ref="D9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9.5" zeroHeight="false" outlineLevelRow="0" outlineLevelCol="0"/>
  <cols>
    <col collapsed="false" customWidth="true" hidden="false" outlineLevel="0" max="1" min="1" style="329" width="8.99"/>
    <col collapsed="false" customWidth="true" hidden="false" outlineLevel="0" max="6" min="2" style="329" width="11.33"/>
    <col collapsed="false" customWidth="true" hidden="false" outlineLevel="0" max="7" min="7" style="329" width="3.33"/>
    <col collapsed="false" customWidth="true" hidden="false" outlineLevel="0" max="8" min="8" style="329" width="6.88"/>
    <col collapsed="false" customWidth="true" hidden="false" outlineLevel="0" max="10" min="9" style="329" width="6.77"/>
    <col collapsed="false" customWidth="true" hidden="false" outlineLevel="0" max="12" min="11" style="329" width="7.21"/>
    <col collapsed="false" customWidth="true" hidden="false" outlineLevel="0" max="13" min="13" style="329" width="6.33"/>
    <col collapsed="false" customWidth="true" hidden="false" outlineLevel="0" max="14" min="14" style="329" width="7.21"/>
    <col collapsed="false" customWidth="true" hidden="false" outlineLevel="0" max="15" min="15" style="329" width="7.44"/>
    <col collapsed="false" customWidth="true" hidden="false" outlineLevel="0" max="16" min="16" style="330" width="9.99"/>
    <col collapsed="false" customWidth="true" hidden="false" outlineLevel="0" max="22" min="17" style="329" width="0.44"/>
    <col collapsed="false" customWidth="true" hidden="false" outlineLevel="0" max="23" min="23" style="329" width="7.1"/>
    <col collapsed="false" customWidth="false" hidden="false" outlineLevel="0" max="257" min="24" style="329" width="7.99"/>
  </cols>
  <sheetData>
    <row r="1" s="331" customFormat="true" ht="11.25" hidden="false" customHeight="true" outlineLevel="0" collapsed="false">
      <c r="A1" s="257" t="s">
        <v>0</v>
      </c>
      <c r="P1" s="259" t="s">
        <v>1</v>
      </c>
    </row>
    <row r="2" s="331" customFormat="true" ht="12" hidden="false" customHeight="true" outlineLevel="0" collapsed="false">
      <c r="P2" s="332"/>
    </row>
    <row r="3" s="334" customFormat="true" ht="18" hidden="false" customHeight="true" outlineLevel="0" collapsed="false">
      <c r="A3" s="333" t="s">
        <v>229</v>
      </c>
      <c r="B3" s="333"/>
      <c r="C3" s="333"/>
      <c r="D3" s="333"/>
      <c r="E3" s="333"/>
      <c r="F3" s="333"/>
      <c r="H3" s="333" t="s">
        <v>230</v>
      </c>
      <c r="I3" s="333"/>
      <c r="J3" s="333"/>
      <c r="K3" s="333"/>
      <c r="L3" s="333"/>
      <c r="M3" s="333"/>
      <c r="N3" s="333"/>
      <c r="O3" s="333"/>
      <c r="P3" s="333"/>
    </row>
    <row r="4" s="334" customFormat="true" ht="18" hidden="false" customHeight="true" outlineLevel="0" collapsed="false">
      <c r="A4" s="333" t="s">
        <v>231</v>
      </c>
      <c r="B4" s="333"/>
      <c r="C4" s="333"/>
      <c r="D4" s="333"/>
      <c r="E4" s="333"/>
      <c r="F4" s="333"/>
      <c r="H4" s="333" t="s">
        <v>232</v>
      </c>
      <c r="I4" s="333"/>
      <c r="J4" s="333"/>
      <c r="K4" s="333"/>
      <c r="L4" s="333"/>
      <c r="M4" s="333"/>
      <c r="N4" s="333"/>
      <c r="O4" s="333"/>
      <c r="P4" s="333"/>
    </row>
    <row r="5" s="338" customFormat="true" ht="12.75" hidden="false" customHeight="true" outlineLevel="0" collapsed="false">
      <c r="A5" s="335" t="s">
        <v>233</v>
      </c>
      <c r="B5" s="336"/>
      <c r="C5" s="336"/>
      <c r="D5" s="336"/>
      <c r="E5" s="336"/>
      <c r="F5" s="337" t="s">
        <v>234</v>
      </c>
      <c r="H5" s="335" t="s">
        <v>235</v>
      </c>
      <c r="I5" s="335"/>
      <c r="J5" s="335"/>
      <c r="K5" s="335"/>
      <c r="L5" s="335"/>
      <c r="M5" s="335"/>
      <c r="N5" s="335"/>
      <c r="O5" s="336"/>
      <c r="P5" s="339" t="s">
        <v>236</v>
      </c>
    </row>
    <row r="6" s="338" customFormat="true" ht="19.5" hidden="false" customHeight="true" outlineLevel="0" collapsed="false">
      <c r="A6" s="340" t="s">
        <v>201</v>
      </c>
      <c r="B6" s="341" t="s">
        <v>237</v>
      </c>
      <c r="C6" s="341"/>
      <c r="D6" s="342" t="s">
        <v>238</v>
      </c>
      <c r="E6" s="342" t="s">
        <v>239</v>
      </c>
      <c r="F6" s="342" t="s">
        <v>240</v>
      </c>
      <c r="H6" s="343" t="s">
        <v>241</v>
      </c>
      <c r="I6" s="342" t="s">
        <v>242</v>
      </c>
      <c r="J6" s="342" t="s">
        <v>243</v>
      </c>
      <c r="K6" s="342" t="s">
        <v>244</v>
      </c>
      <c r="L6" s="341" t="s">
        <v>245</v>
      </c>
      <c r="M6" s="341"/>
      <c r="N6" s="341"/>
      <c r="O6" s="341"/>
      <c r="P6" s="344" t="s">
        <v>9</v>
      </c>
    </row>
    <row r="7" s="338" customFormat="true" ht="19.5" hidden="false" customHeight="true" outlineLevel="0" collapsed="false">
      <c r="A7" s="340"/>
      <c r="B7" s="345" t="s">
        <v>246</v>
      </c>
      <c r="C7" s="345" t="s">
        <v>247</v>
      </c>
      <c r="D7" s="342"/>
      <c r="E7" s="342"/>
      <c r="F7" s="342"/>
      <c r="H7" s="343"/>
      <c r="I7" s="342"/>
      <c r="J7" s="342"/>
      <c r="K7" s="342"/>
      <c r="L7" s="341"/>
      <c r="M7" s="341"/>
      <c r="N7" s="341"/>
      <c r="O7" s="341"/>
      <c r="P7" s="344"/>
    </row>
    <row r="8" s="338" customFormat="true" ht="19.5" hidden="false" customHeight="true" outlineLevel="0" collapsed="false">
      <c r="A8" s="340"/>
      <c r="B8" s="345"/>
      <c r="C8" s="345"/>
      <c r="D8" s="345"/>
      <c r="E8" s="345"/>
      <c r="F8" s="345"/>
      <c r="H8" s="346" t="s">
        <v>248</v>
      </c>
      <c r="I8" s="342"/>
      <c r="J8" s="342"/>
      <c r="K8" s="342"/>
      <c r="L8" s="347" t="s">
        <v>249</v>
      </c>
      <c r="M8" s="347" t="s">
        <v>250</v>
      </c>
      <c r="N8" s="347" t="s">
        <v>251</v>
      </c>
      <c r="O8" s="347" t="s">
        <v>252</v>
      </c>
      <c r="P8" s="344"/>
    </row>
    <row r="9" s="338" customFormat="true" ht="19.5" hidden="false" customHeight="true" outlineLevel="0" collapsed="false">
      <c r="A9" s="340"/>
      <c r="B9" s="345"/>
      <c r="C9" s="345"/>
      <c r="D9" s="345"/>
      <c r="E9" s="345"/>
      <c r="F9" s="345"/>
      <c r="H9" s="346"/>
      <c r="I9" s="342"/>
      <c r="J9" s="342"/>
      <c r="K9" s="342"/>
      <c r="L9" s="346" t="s">
        <v>253</v>
      </c>
      <c r="M9" s="348" t="s">
        <v>254</v>
      </c>
      <c r="N9" s="346" t="s">
        <v>255</v>
      </c>
      <c r="O9" s="349" t="s">
        <v>256</v>
      </c>
      <c r="P9" s="344"/>
    </row>
    <row r="10" s="356" customFormat="true" ht="53.25" hidden="false" customHeight="true" outlineLevel="0" collapsed="false">
      <c r="A10" s="350" t="n">
        <v>2008</v>
      </c>
      <c r="B10" s="351" t="n">
        <v>8947</v>
      </c>
      <c r="C10" s="351" t="n">
        <v>1524</v>
      </c>
      <c r="D10" s="352" t="n">
        <v>0</v>
      </c>
      <c r="E10" s="351" t="n">
        <v>1264</v>
      </c>
      <c r="F10" s="353" t="n">
        <v>85.8</v>
      </c>
      <c r="G10" s="354"/>
      <c r="H10" s="354" t="n">
        <v>104</v>
      </c>
      <c r="I10" s="354" t="n">
        <v>42</v>
      </c>
      <c r="J10" s="354" t="n">
        <v>15</v>
      </c>
      <c r="K10" s="354" t="n">
        <v>89</v>
      </c>
      <c r="L10" s="354" t="n">
        <v>3</v>
      </c>
      <c r="M10" s="354" t="n">
        <v>9</v>
      </c>
      <c r="N10" s="354" t="n">
        <v>54</v>
      </c>
      <c r="O10" s="354" t="n">
        <v>8</v>
      </c>
      <c r="P10" s="355" t="n">
        <v>2008</v>
      </c>
    </row>
    <row r="11" customFormat="false" ht="4.5" hidden="false" customHeight="true" outlineLevel="0" collapsed="false">
      <c r="A11" s="357"/>
      <c r="B11" s="358"/>
      <c r="C11" s="358"/>
      <c r="D11" s="358"/>
      <c r="E11" s="358"/>
      <c r="F11" s="358"/>
      <c r="H11" s="336"/>
      <c r="I11" s="336"/>
      <c r="J11" s="336"/>
      <c r="K11" s="336"/>
      <c r="L11" s="336"/>
      <c r="M11" s="336"/>
      <c r="N11" s="336"/>
      <c r="O11" s="359"/>
      <c r="P11" s="360"/>
    </row>
    <row r="12" customFormat="false" ht="16.5" hidden="false" customHeight="true" outlineLevel="0" collapsed="false">
      <c r="A12" s="361" t="s">
        <v>257</v>
      </c>
      <c r="B12" s="330"/>
      <c r="C12" s="330"/>
      <c r="D12" s="362"/>
      <c r="E12" s="362"/>
      <c r="F12" s="362"/>
      <c r="H12" s="361"/>
      <c r="I12" s="363"/>
      <c r="J12" s="363"/>
      <c r="K12" s="363"/>
      <c r="L12" s="363"/>
      <c r="M12" s="363"/>
      <c r="N12" s="362" t="s">
        <v>258</v>
      </c>
      <c r="O12" s="362"/>
      <c r="P12" s="362"/>
    </row>
    <row r="13" s="338" customFormat="true" ht="14.25" hidden="false" customHeight="true" outlineLevel="0" collapsed="false">
      <c r="A13" s="361"/>
      <c r="H13" s="361"/>
      <c r="P13" s="363"/>
    </row>
    <row r="14" s="338" customFormat="true" ht="19.5" hidden="false" customHeight="true" outlineLevel="0" collapsed="false">
      <c r="P14" s="363"/>
    </row>
  </sheetData>
  <mergeCells count="20">
    <mergeCell ref="A3:F3"/>
    <mergeCell ref="H3:P3"/>
    <mergeCell ref="A4:F4"/>
    <mergeCell ref="H4:P4"/>
    <mergeCell ref="A6:A9"/>
    <mergeCell ref="B6:C6"/>
    <mergeCell ref="D6:D9"/>
    <mergeCell ref="E6:E9"/>
    <mergeCell ref="F6:F9"/>
    <mergeCell ref="H6:H7"/>
    <mergeCell ref="I6:I9"/>
    <mergeCell ref="J6:J9"/>
    <mergeCell ref="K6:K9"/>
    <mergeCell ref="L6:O7"/>
    <mergeCell ref="P6:P9"/>
    <mergeCell ref="B7:B9"/>
    <mergeCell ref="C7:C9"/>
    <mergeCell ref="H8:H9"/>
    <mergeCell ref="D12:F12"/>
    <mergeCell ref="N12:P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5" activeCellId="0" sqref="G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4" width="10.1"/>
    <col collapsed="false" customWidth="true" hidden="false" outlineLevel="0" max="2" min="2" style="365" width="9.33"/>
    <col collapsed="false" customWidth="true" hidden="false" outlineLevel="0" max="3" min="3" style="366" width="9.33"/>
    <col collapsed="false" customWidth="true" hidden="false" outlineLevel="0" max="4" min="4" style="367" width="8.99"/>
    <col collapsed="false" customWidth="true" hidden="false" outlineLevel="0" max="5" min="5" style="365" width="9.33"/>
    <col collapsed="false" customWidth="true" hidden="false" outlineLevel="0" max="6" min="6" style="366" width="8.77"/>
    <col collapsed="false" customWidth="true" hidden="false" outlineLevel="0" max="7" min="7" style="367" width="9.33"/>
    <col collapsed="false" customWidth="true" hidden="false" outlineLevel="0" max="8" min="8" style="368" width="1.44"/>
    <col collapsed="false" customWidth="true" hidden="false" outlineLevel="0" max="9" min="9" style="368" width="3.21"/>
    <col collapsed="false" customWidth="true" hidden="false" outlineLevel="0" max="11" min="10" style="368" width="9.33"/>
    <col collapsed="false" customWidth="true" hidden="false" outlineLevel="0" max="12" min="12" style="368" width="8.88"/>
    <col collapsed="false" customWidth="true" hidden="false" outlineLevel="0" max="13" min="13" style="368" width="9.33"/>
    <col collapsed="false" customWidth="true" hidden="false" outlineLevel="0" max="14" min="14" style="368" width="8.88"/>
    <col collapsed="false" customWidth="true" hidden="false" outlineLevel="0" max="15" min="15" style="368" width="9.33"/>
    <col collapsed="false" customWidth="true" hidden="false" outlineLevel="0" max="16" min="16" style="368" width="10.1"/>
    <col collapsed="false" customWidth="false" hidden="false" outlineLevel="0" max="257" min="17" style="368" width="7.99"/>
  </cols>
  <sheetData>
    <row r="1" s="373" customFormat="true" ht="11.25" hidden="false" customHeight="false" outlineLevel="0" collapsed="false">
      <c r="A1" s="369" t="s">
        <v>0</v>
      </c>
      <c r="B1" s="370"/>
      <c r="C1" s="371"/>
      <c r="D1" s="372"/>
      <c r="E1" s="370"/>
      <c r="F1" s="371"/>
      <c r="G1" s="372"/>
      <c r="P1" s="374" t="s">
        <v>259</v>
      </c>
    </row>
    <row r="2" s="379" customFormat="true" ht="12" hidden="false" customHeight="false" outlineLevel="0" collapsed="false">
      <c r="A2" s="375"/>
      <c r="B2" s="376"/>
      <c r="C2" s="377"/>
      <c r="D2" s="378"/>
      <c r="E2" s="376"/>
      <c r="F2" s="377"/>
      <c r="G2" s="378"/>
    </row>
    <row r="3" s="381" customFormat="true" ht="18.75" hidden="false" customHeight="false" outlineLevel="0" collapsed="false">
      <c r="A3" s="380" t="s">
        <v>260</v>
      </c>
      <c r="B3" s="380"/>
      <c r="C3" s="380"/>
      <c r="D3" s="380"/>
      <c r="E3" s="380"/>
      <c r="F3" s="380"/>
      <c r="G3" s="380"/>
      <c r="J3" s="380" t="s">
        <v>261</v>
      </c>
      <c r="K3" s="380"/>
      <c r="L3" s="380"/>
      <c r="M3" s="380"/>
      <c r="N3" s="380"/>
      <c r="O3" s="380"/>
      <c r="P3" s="380"/>
    </row>
    <row r="4" s="383" customFormat="true" ht="11.25" hidden="false" customHeight="false" outlineLevel="0" collapsed="false">
      <c r="A4" s="382"/>
      <c r="B4" s="382"/>
      <c r="C4" s="382"/>
      <c r="D4" s="382"/>
      <c r="E4" s="382"/>
      <c r="F4" s="382"/>
      <c r="G4" s="382"/>
    </row>
    <row r="5" s="379" customFormat="true" ht="12.75" hidden="false" customHeight="false" outlineLevel="0" collapsed="false">
      <c r="A5" s="384" t="s">
        <v>262</v>
      </c>
      <c r="B5" s="385"/>
      <c r="C5" s="386"/>
      <c r="D5" s="387"/>
      <c r="E5" s="385"/>
      <c r="F5" s="386"/>
      <c r="G5" s="388"/>
      <c r="J5" s="389"/>
      <c r="K5" s="390"/>
      <c r="L5" s="390"/>
      <c r="M5" s="390"/>
      <c r="N5" s="390"/>
      <c r="O5" s="390"/>
      <c r="P5" s="391" t="s">
        <v>263</v>
      </c>
      <c r="Q5" s="392"/>
    </row>
    <row r="6" s="397" customFormat="true" ht="16.5" hidden="false" customHeight="true" outlineLevel="0" collapsed="false">
      <c r="A6" s="393"/>
      <c r="B6" s="394" t="s">
        <v>264</v>
      </c>
      <c r="C6" s="394"/>
      <c r="D6" s="395" t="s">
        <v>265</v>
      </c>
      <c r="E6" s="395"/>
      <c r="F6" s="396" t="s">
        <v>266</v>
      </c>
      <c r="G6" s="396"/>
      <c r="J6" s="396" t="s">
        <v>267</v>
      </c>
      <c r="K6" s="396"/>
      <c r="L6" s="398" t="s">
        <v>268</v>
      </c>
      <c r="M6" s="398"/>
      <c r="N6" s="399" t="s">
        <v>269</v>
      </c>
      <c r="O6" s="399"/>
      <c r="P6" s="400"/>
    </row>
    <row r="7" s="397" customFormat="true" ht="16.5" hidden="false" customHeight="true" outlineLevel="0" collapsed="false">
      <c r="A7" s="401" t="s">
        <v>270</v>
      </c>
      <c r="B7" s="402" t="s">
        <v>18</v>
      </c>
      <c r="C7" s="402"/>
      <c r="D7" s="402" t="s">
        <v>271</v>
      </c>
      <c r="E7" s="402"/>
      <c r="F7" s="402" t="s">
        <v>272</v>
      </c>
      <c r="G7" s="402"/>
      <c r="J7" s="402" t="s">
        <v>273</v>
      </c>
      <c r="K7" s="402"/>
      <c r="L7" s="402" t="s">
        <v>274</v>
      </c>
      <c r="M7" s="402"/>
      <c r="N7" s="402" t="s">
        <v>275</v>
      </c>
      <c r="O7" s="402"/>
      <c r="P7" s="403" t="s">
        <v>9</v>
      </c>
    </row>
    <row r="8" s="397" customFormat="true" ht="16.5" hidden="false" customHeight="true" outlineLevel="0" collapsed="false">
      <c r="A8" s="401"/>
      <c r="B8" s="404" t="s">
        <v>276</v>
      </c>
      <c r="C8" s="404" t="s">
        <v>277</v>
      </c>
      <c r="D8" s="404" t="s">
        <v>278</v>
      </c>
      <c r="E8" s="404" t="s">
        <v>277</v>
      </c>
      <c r="F8" s="405" t="s">
        <v>279</v>
      </c>
      <c r="G8" s="405" t="s">
        <v>277</v>
      </c>
      <c r="J8" s="405" t="s">
        <v>280</v>
      </c>
      <c r="K8" s="404" t="s">
        <v>277</v>
      </c>
      <c r="L8" s="405" t="s">
        <v>278</v>
      </c>
      <c r="M8" s="404" t="s">
        <v>277</v>
      </c>
      <c r="N8" s="404" t="s">
        <v>276</v>
      </c>
      <c r="O8" s="405" t="s">
        <v>277</v>
      </c>
      <c r="P8" s="403"/>
    </row>
    <row r="9" s="397" customFormat="true" ht="16.5" hidden="false" customHeight="true" outlineLevel="0" collapsed="false">
      <c r="A9" s="406"/>
      <c r="B9" s="407" t="s">
        <v>281</v>
      </c>
      <c r="C9" s="406" t="s">
        <v>282</v>
      </c>
      <c r="D9" s="407" t="s">
        <v>281</v>
      </c>
      <c r="E9" s="406" t="s">
        <v>282</v>
      </c>
      <c r="F9" s="408" t="s">
        <v>281</v>
      </c>
      <c r="G9" s="409" t="s">
        <v>282</v>
      </c>
      <c r="J9" s="408" t="s">
        <v>281</v>
      </c>
      <c r="K9" s="406" t="s">
        <v>282</v>
      </c>
      <c r="L9" s="408" t="s">
        <v>281</v>
      </c>
      <c r="M9" s="406" t="s">
        <v>282</v>
      </c>
      <c r="N9" s="407" t="s">
        <v>281</v>
      </c>
      <c r="O9" s="409" t="s">
        <v>282</v>
      </c>
      <c r="P9" s="410"/>
    </row>
    <row r="10" s="379" customFormat="true" ht="21" hidden="true" customHeight="true" outlineLevel="0" collapsed="false">
      <c r="A10" s="411" t="s">
        <v>283</v>
      </c>
      <c r="B10" s="412" t="n">
        <v>10684</v>
      </c>
      <c r="C10" s="412" t="n">
        <v>56518</v>
      </c>
      <c r="D10" s="412" t="n">
        <v>9940</v>
      </c>
      <c r="E10" s="412" t="n">
        <v>93974</v>
      </c>
      <c r="F10" s="412" t="n">
        <v>162</v>
      </c>
      <c r="G10" s="412" t="n">
        <v>359</v>
      </c>
      <c r="H10" s="413"/>
      <c r="I10" s="413"/>
      <c r="J10" s="412" t="n">
        <v>79</v>
      </c>
      <c r="K10" s="412" t="n">
        <v>95</v>
      </c>
      <c r="L10" s="412" t="n">
        <v>434</v>
      </c>
      <c r="M10" s="412" t="n">
        <v>602</v>
      </c>
      <c r="N10" s="412" t="n">
        <v>69</v>
      </c>
      <c r="O10" s="412" t="n">
        <v>1488</v>
      </c>
      <c r="P10" s="414" t="s">
        <v>283</v>
      </c>
      <c r="Q10" s="392"/>
    </row>
    <row r="11" s="379" customFormat="true" ht="21" hidden="true" customHeight="true" outlineLevel="0" collapsed="false">
      <c r="A11" s="411" t="s">
        <v>23</v>
      </c>
      <c r="B11" s="412" t="n">
        <v>10688</v>
      </c>
      <c r="C11" s="412" t="n">
        <v>58998</v>
      </c>
      <c r="D11" s="412" t="n">
        <v>9940</v>
      </c>
      <c r="E11" s="412" t="n">
        <v>56979</v>
      </c>
      <c r="F11" s="412" t="n">
        <v>151</v>
      </c>
      <c r="G11" s="412" t="n">
        <v>350</v>
      </c>
      <c r="H11" s="413"/>
      <c r="I11" s="413"/>
      <c r="J11" s="412" t="n">
        <v>72</v>
      </c>
      <c r="K11" s="412" t="n">
        <v>86</v>
      </c>
      <c r="L11" s="412" t="n">
        <v>456</v>
      </c>
      <c r="M11" s="412" t="n">
        <v>599</v>
      </c>
      <c r="N11" s="412" t="n">
        <v>69</v>
      </c>
      <c r="O11" s="412" t="n">
        <v>985</v>
      </c>
      <c r="P11" s="414" t="s">
        <v>23</v>
      </c>
      <c r="Q11" s="392"/>
    </row>
    <row r="12" s="379" customFormat="true" ht="21" hidden="true" customHeight="true" outlineLevel="0" collapsed="false">
      <c r="A12" s="411" t="s">
        <v>284</v>
      </c>
      <c r="B12" s="412" t="n">
        <v>10763</v>
      </c>
      <c r="C12" s="412" t="n">
        <v>53233</v>
      </c>
      <c r="D12" s="412" t="n">
        <v>9805</v>
      </c>
      <c r="E12" s="412" t="n">
        <v>51182</v>
      </c>
      <c r="F12" s="412" t="n">
        <v>185</v>
      </c>
      <c r="G12" s="412" t="n">
        <v>42</v>
      </c>
      <c r="H12" s="412"/>
      <c r="I12" s="412"/>
      <c r="J12" s="412" t="n">
        <v>61</v>
      </c>
      <c r="K12" s="412" t="n">
        <v>70</v>
      </c>
      <c r="L12" s="412" t="n">
        <v>646</v>
      </c>
      <c r="M12" s="412" t="n">
        <v>789</v>
      </c>
      <c r="N12" s="412" t="n">
        <v>66</v>
      </c>
      <c r="O12" s="412" t="n">
        <v>1150</v>
      </c>
      <c r="P12" s="414" t="n">
        <v>2002</v>
      </c>
      <c r="Q12" s="397"/>
    </row>
    <row r="13" s="379" customFormat="true" ht="21" hidden="false" customHeight="true" outlineLevel="0" collapsed="false">
      <c r="A13" s="411" t="s">
        <v>24</v>
      </c>
      <c r="B13" s="412" t="n">
        <v>10444</v>
      </c>
      <c r="C13" s="412" t="n">
        <v>53001</v>
      </c>
      <c r="D13" s="412" t="n">
        <v>9648</v>
      </c>
      <c r="E13" s="412" t="n">
        <v>48276</v>
      </c>
      <c r="F13" s="412" t="n">
        <v>129</v>
      </c>
      <c r="G13" s="412" t="n">
        <v>319</v>
      </c>
      <c r="H13" s="412"/>
      <c r="I13" s="412"/>
      <c r="J13" s="412" t="n">
        <v>45</v>
      </c>
      <c r="K13" s="412" t="n">
        <v>55</v>
      </c>
      <c r="L13" s="412" t="n">
        <v>444</v>
      </c>
      <c r="M13" s="412" t="n">
        <v>641</v>
      </c>
      <c r="N13" s="412" t="n">
        <v>178</v>
      </c>
      <c r="O13" s="415" t="n">
        <v>3710</v>
      </c>
      <c r="P13" s="397" t="n">
        <v>2003</v>
      </c>
      <c r="Q13" s="397"/>
    </row>
    <row r="14" s="379" customFormat="true" ht="21" hidden="false" customHeight="true" outlineLevel="0" collapsed="false">
      <c r="A14" s="411" t="n">
        <v>2004</v>
      </c>
      <c r="B14" s="412" t="n">
        <v>10264</v>
      </c>
      <c r="C14" s="412" t="n">
        <v>55207</v>
      </c>
      <c r="D14" s="412" t="n">
        <v>9641</v>
      </c>
      <c r="E14" s="412" t="n">
        <v>53411</v>
      </c>
      <c r="F14" s="412" t="n">
        <v>93</v>
      </c>
      <c r="G14" s="412" t="n">
        <v>204</v>
      </c>
      <c r="H14" s="412"/>
      <c r="I14" s="412"/>
      <c r="J14" s="412" t="n">
        <v>45</v>
      </c>
      <c r="K14" s="412" t="n">
        <v>55</v>
      </c>
      <c r="L14" s="412" t="n">
        <v>416</v>
      </c>
      <c r="M14" s="412" t="n">
        <v>552</v>
      </c>
      <c r="N14" s="412" t="n">
        <v>69</v>
      </c>
      <c r="O14" s="415" t="n">
        <v>985</v>
      </c>
      <c r="P14" s="397" t="n">
        <v>2004</v>
      </c>
      <c r="Q14" s="397"/>
    </row>
    <row r="15" s="379" customFormat="true" ht="21" hidden="false" customHeight="true" outlineLevel="0" collapsed="false">
      <c r="A15" s="411" t="n">
        <v>2005</v>
      </c>
      <c r="B15" s="412" t="n">
        <v>9563</v>
      </c>
      <c r="C15" s="412" t="n">
        <v>52500</v>
      </c>
      <c r="D15" s="412" t="n">
        <v>9563</v>
      </c>
      <c r="E15" s="412" t="n">
        <v>52500</v>
      </c>
      <c r="F15" s="416" t="n">
        <v>24</v>
      </c>
      <c r="G15" s="416" t="n">
        <v>226</v>
      </c>
      <c r="H15" s="412"/>
      <c r="I15" s="412"/>
      <c r="J15" s="416" t="n">
        <v>0</v>
      </c>
      <c r="K15" s="416" t="n">
        <v>0</v>
      </c>
      <c r="L15" s="416" t="n">
        <v>0</v>
      </c>
      <c r="M15" s="416" t="n">
        <v>0</v>
      </c>
      <c r="N15" s="416" t="n">
        <v>0</v>
      </c>
      <c r="O15" s="417" t="n">
        <v>0</v>
      </c>
      <c r="P15" s="397" t="n">
        <v>2005</v>
      </c>
      <c r="Q15" s="397"/>
    </row>
    <row r="16" s="379" customFormat="true" ht="21" hidden="false" customHeight="true" outlineLevel="0" collapsed="false">
      <c r="A16" s="411" t="n">
        <v>2006</v>
      </c>
      <c r="B16" s="418" t="n">
        <v>9724</v>
      </c>
      <c r="C16" s="418" t="n">
        <v>51223</v>
      </c>
      <c r="D16" s="418" t="n">
        <v>9724</v>
      </c>
      <c r="E16" s="418" t="n">
        <v>51223</v>
      </c>
      <c r="F16" s="416" t="n">
        <v>0</v>
      </c>
      <c r="G16" s="416" t="n">
        <v>0</v>
      </c>
      <c r="H16" s="418"/>
      <c r="I16" s="418"/>
      <c r="J16" s="416" t="n">
        <v>0</v>
      </c>
      <c r="K16" s="416" t="n">
        <v>0</v>
      </c>
      <c r="L16" s="416" t="n">
        <v>0</v>
      </c>
      <c r="M16" s="416" t="n">
        <v>0</v>
      </c>
      <c r="N16" s="416" t="n">
        <v>0</v>
      </c>
      <c r="O16" s="417" t="n">
        <v>0</v>
      </c>
      <c r="P16" s="397" t="n">
        <v>2006</v>
      </c>
      <c r="Q16" s="397"/>
    </row>
    <row r="17" s="379" customFormat="true" ht="21" hidden="false" customHeight="true" outlineLevel="0" collapsed="false">
      <c r="A17" s="411" t="n">
        <v>2007</v>
      </c>
      <c r="B17" s="418" t="n">
        <v>9505.5</v>
      </c>
      <c r="C17" s="418" t="n">
        <v>48858</v>
      </c>
      <c r="D17" s="418" t="n">
        <v>9505.5</v>
      </c>
      <c r="E17" s="418" t="n">
        <v>48858</v>
      </c>
      <c r="F17" s="416" t="s">
        <v>213</v>
      </c>
      <c r="G17" s="416" t="s">
        <v>213</v>
      </c>
      <c r="H17" s="418"/>
      <c r="I17" s="418"/>
      <c r="J17" s="416" t="s">
        <v>213</v>
      </c>
      <c r="K17" s="416" t="s">
        <v>213</v>
      </c>
      <c r="L17" s="416" t="s">
        <v>213</v>
      </c>
      <c r="M17" s="416" t="s">
        <v>213</v>
      </c>
      <c r="N17" s="416" t="s">
        <v>213</v>
      </c>
      <c r="O17" s="417" t="s">
        <v>213</v>
      </c>
      <c r="P17" s="397" t="n">
        <v>2007</v>
      </c>
      <c r="Q17" s="397"/>
    </row>
    <row r="18" s="425" customFormat="true" ht="21" hidden="false" customHeight="true" outlineLevel="0" collapsed="false">
      <c r="A18" s="419" t="n">
        <v>2008</v>
      </c>
      <c r="B18" s="420" t="n">
        <f aca="false">SUM(D18,F18,J18,L18,N18)</f>
        <v>10051.1</v>
      </c>
      <c r="C18" s="420" t="n">
        <f aca="false">SUM(E18,G18,K18,M18,O18)</f>
        <v>54734</v>
      </c>
      <c r="D18" s="421" t="n">
        <v>9735</v>
      </c>
      <c r="E18" s="421" t="n">
        <v>51887</v>
      </c>
      <c r="F18" s="422" t="n">
        <v>19.9</v>
      </c>
      <c r="G18" s="422" t="n">
        <v>291</v>
      </c>
      <c r="H18" s="421"/>
      <c r="I18" s="421"/>
      <c r="J18" s="422" t="n">
        <v>41</v>
      </c>
      <c r="K18" s="422" t="n">
        <v>84</v>
      </c>
      <c r="L18" s="422" t="n">
        <v>55</v>
      </c>
      <c r="M18" s="422" t="n">
        <v>68</v>
      </c>
      <c r="N18" s="422" t="n">
        <v>200.2</v>
      </c>
      <c r="O18" s="423" t="n">
        <v>2404</v>
      </c>
      <c r="P18" s="424" t="n">
        <v>2008</v>
      </c>
      <c r="Q18" s="424"/>
    </row>
    <row r="19" s="379" customFormat="true" ht="2.25" hidden="false" customHeight="true" outlineLevel="0" collapsed="false">
      <c r="A19" s="426"/>
      <c r="B19" s="427"/>
      <c r="C19" s="427"/>
      <c r="D19" s="427"/>
      <c r="E19" s="427"/>
      <c r="F19" s="427"/>
      <c r="G19" s="427"/>
      <c r="H19" s="428"/>
      <c r="I19" s="428"/>
      <c r="J19" s="427"/>
      <c r="K19" s="427"/>
      <c r="L19" s="427"/>
      <c r="M19" s="427"/>
      <c r="N19" s="427"/>
      <c r="O19" s="429"/>
      <c r="P19" s="430"/>
      <c r="Q19" s="397"/>
    </row>
    <row r="20" s="379" customFormat="true" ht="5.25" hidden="false" customHeight="true" outlineLevel="0" collapsed="false">
      <c r="A20" s="431"/>
      <c r="B20" s="432"/>
      <c r="C20" s="432"/>
      <c r="D20" s="432"/>
      <c r="E20" s="432"/>
      <c r="F20" s="433"/>
      <c r="G20" s="433"/>
      <c r="H20" s="434"/>
      <c r="I20" s="434"/>
      <c r="J20" s="435"/>
      <c r="K20" s="435"/>
      <c r="L20" s="435"/>
      <c r="M20" s="435"/>
      <c r="N20" s="435"/>
      <c r="O20" s="435"/>
      <c r="P20" s="436"/>
    </row>
    <row r="21" s="379" customFormat="true" ht="14.25" hidden="false" customHeight="true" outlineLevel="0" collapsed="false">
      <c r="A21" s="437" t="s">
        <v>285</v>
      </c>
      <c r="B21" s="390"/>
      <c r="C21" s="390"/>
      <c r="D21" s="438"/>
      <c r="E21" s="438"/>
      <c r="F21" s="438"/>
      <c r="G21" s="438"/>
      <c r="H21" s="392"/>
      <c r="I21" s="392"/>
      <c r="J21" s="439" t="s">
        <v>228</v>
      </c>
      <c r="L21" s="436"/>
      <c r="M21" s="436"/>
      <c r="N21" s="436"/>
      <c r="O21" s="436"/>
      <c r="P21" s="436"/>
    </row>
    <row r="22" s="379" customFormat="true" ht="21" hidden="false" customHeight="true" outlineLevel="0" collapsed="false">
      <c r="A22" s="440"/>
      <c r="C22" s="377"/>
      <c r="D22" s="378"/>
      <c r="E22" s="376"/>
      <c r="F22" s="378"/>
      <c r="G22" s="441"/>
    </row>
    <row r="23" s="397" customFormat="true" ht="15.75" hidden="false" customHeight="true" outlineLevel="0" collapsed="false">
      <c r="B23" s="376"/>
      <c r="C23" s="377"/>
      <c r="D23" s="378"/>
      <c r="E23" s="376"/>
      <c r="F23" s="377"/>
      <c r="G23" s="378"/>
      <c r="H23" s="379"/>
    </row>
    <row r="24" s="397" customFormat="true" ht="12" hidden="false" customHeight="false" outlineLevel="0" collapsed="false"/>
    <row r="25" s="397" customFormat="true" ht="12" hidden="false" customHeight="false" outlineLevel="0" collapsed="false"/>
    <row r="26" s="397" customFormat="true" ht="14.25" hidden="false" customHeight="true" outlineLevel="0" collapsed="false"/>
    <row r="27" s="379" customFormat="true" ht="21" hidden="false" customHeight="true" outlineLevel="0" collapsed="false"/>
    <row r="28" s="379" customFormat="true" ht="21" hidden="false" customHeight="true" outlineLevel="0" collapsed="false"/>
    <row r="29" s="379" customFormat="true" ht="21" hidden="false" customHeight="true" outlineLevel="0" collapsed="false"/>
    <row r="30" s="379" customFormat="true" ht="21" hidden="false" customHeight="true" outlineLevel="0" collapsed="false"/>
    <row r="31" s="379" customFormat="true" ht="21" hidden="false" customHeight="true" outlineLevel="0" collapsed="false"/>
    <row r="32" s="379" customFormat="true" ht="21" hidden="false" customHeight="true" outlineLevel="0" collapsed="false"/>
    <row r="33" s="379" customFormat="true" ht="21" hidden="false" customHeight="true" outlineLevel="0" collapsed="false"/>
    <row r="34" s="379" customFormat="true" ht="4.5" hidden="false" customHeight="true" outlineLevel="0" collapsed="false"/>
    <row r="35" s="379" customFormat="true" ht="4.5" hidden="false" customHeight="true" outlineLevel="0" collapsed="false"/>
    <row r="36" s="379" customFormat="true" ht="12" hidden="false" customHeight="false" outlineLevel="0" collapsed="false"/>
    <row r="37" s="379" customFormat="true" ht="12" hidden="false" customHeight="false" outlineLevel="0" collapsed="false"/>
  </sheetData>
  <mergeCells count="16">
    <mergeCell ref="A3:G3"/>
    <mergeCell ref="J3:P3"/>
    <mergeCell ref="B6:C6"/>
    <mergeCell ref="D6:E6"/>
    <mergeCell ref="F6:G6"/>
    <mergeCell ref="J6:K6"/>
    <mergeCell ref="L6:M6"/>
    <mergeCell ref="N6:O6"/>
    <mergeCell ref="A7:A8"/>
    <mergeCell ref="B7:C7"/>
    <mergeCell ref="D7:E7"/>
    <mergeCell ref="F7:G7"/>
    <mergeCell ref="J7:K7"/>
    <mergeCell ref="L7:M7"/>
    <mergeCell ref="N7:O7"/>
    <mergeCell ref="P7:P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2" width="8.99"/>
    <col collapsed="false" customWidth="true" hidden="false" outlineLevel="0" max="2" min="2" style="443" width="13.99"/>
    <col collapsed="false" customWidth="true" hidden="false" outlineLevel="0" max="3" min="3" style="444" width="13.99"/>
    <col collapsed="false" customWidth="true" hidden="false" outlineLevel="0" max="4" min="4" style="445" width="13.99"/>
    <col collapsed="false" customWidth="true" hidden="false" outlineLevel="0" max="5" min="5" style="443" width="13.99"/>
    <col collapsed="false" customWidth="true" hidden="false" outlineLevel="0" max="7" min="6" style="446" width="2.55"/>
    <col collapsed="false" customWidth="true" hidden="false" outlineLevel="0" max="11" min="8" style="447" width="13.99"/>
    <col collapsed="false" customWidth="true" hidden="false" outlineLevel="0" max="12" min="12" style="447" width="8.99"/>
    <col collapsed="false" customWidth="true" hidden="false" outlineLevel="0" max="13" min="13" style="447" width="0.32"/>
    <col collapsed="false" customWidth="true" hidden="false" outlineLevel="0" max="14" min="14" style="447" width="0.22"/>
    <col collapsed="false" customWidth="false" hidden="false" outlineLevel="0" max="257" min="15" style="447" width="7.99"/>
  </cols>
  <sheetData>
    <row r="1" s="369" customFormat="true" ht="13.5" hidden="false" customHeight="true" outlineLevel="0" collapsed="false">
      <c r="A1" s="369" t="s">
        <v>0</v>
      </c>
      <c r="B1" s="448"/>
      <c r="C1" s="449"/>
      <c r="D1" s="450"/>
      <c r="E1" s="448"/>
      <c r="F1" s="451"/>
      <c r="G1" s="451"/>
      <c r="I1" s="452" t="s">
        <v>259</v>
      </c>
      <c r="J1" s="452"/>
      <c r="K1" s="452"/>
      <c r="L1" s="452"/>
    </row>
    <row r="2" s="457" customFormat="true" ht="12" hidden="false" customHeight="false" outlineLevel="0" collapsed="false">
      <c r="A2" s="375"/>
      <c r="B2" s="453"/>
      <c r="C2" s="454"/>
      <c r="D2" s="455"/>
      <c r="E2" s="453"/>
      <c r="F2" s="456"/>
      <c r="G2" s="456"/>
    </row>
    <row r="3" s="460" customFormat="true" ht="18.75" hidden="false" customHeight="false" outlineLevel="0" collapsed="false">
      <c r="A3" s="458" t="s">
        <v>286</v>
      </c>
      <c r="B3" s="458"/>
      <c r="C3" s="458"/>
      <c r="D3" s="458"/>
      <c r="E3" s="458"/>
      <c r="F3" s="459"/>
      <c r="G3" s="459"/>
      <c r="H3" s="458" t="s">
        <v>287</v>
      </c>
      <c r="I3" s="458"/>
      <c r="J3" s="458"/>
      <c r="K3" s="458"/>
      <c r="L3" s="458"/>
    </row>
    <row r="4" s="463" customFormat="true" ht="12" hidden="false" customHeight="false" outlineLevel="0" collapsed="false">
      <c r="A4" s="461"/>
      <c r="B4" s="461"/>
      <c r="C4" s="461"/>
      <c r="D4" s="461"/>
      <c r="E4" s="461"/>
      <c r="F4" s="462"/>
      <c r="G4" s="462"/>
      <c r="H4" s="461"/>
      <c r="I4" s="461"/>
      <c r="J4" s="461"/>
      <c r="K4" s="461"/>
      <c r="L4" s="461"/>
    </row>
    <row r="5" s="457" customFormat="true" ht="15" hidden="false" customHeight="true" outlineLevel="0" collapsed="false">
      <c r="A5" s="464" t="s">
        <v>288</v>
      </c>
      <c r="B5" s="465"/>
      <c r="C5" s="430"/>
      <c r="D5" s="466"/>
      <c r="E5" s="388"/>
      <c r="F5" s="441"/>
      <c r="G5" s="441"/>
      <c r="H5" s="466"/>
      <c r="I5" s="466"/>
      <c r="J5" s="430"/>
      <c r="K5" s="430"/>
      <c r="L5" s="430" t="s">
        <v>289</v>
      </c>
    </row>
    <row r="6" s="397" customFormat="true" ht="15.75" hidden="false" customHeight="true" outlineLevel="0" collapsed="false">
      <c r="A6" s="467" t="s">
        <v>270</v>
      </c>
      <c r="B6" s="468" t="s">
        <v>290</v>
      </c>
      <c r="C6" s="468"/>
      <c r="D6" s="469" t="s">
        <v>291</v>
      </c>
      <c r="E6" s="469"/>
      <c r="F6" s="470"/>
      <c r="G6" s="470"/>
      <c r="H6" s="471"/>
      <c r="I6" s="472" t="s">
        <v>292</v>
      </c>
      <c r="J6" s="472"/>
      <c r="K6" s="472"/>
      <c r="L6" s="473" t="s">
        <v>9</v>
      </c>
    </row>
    <row r="7" s="397" customFormat="true" ht="12" hidden="false" customHeight="true" outlineLevel="0" collapsed="false">
      <c r="A7" s="467"/>
      <c r="B7" s="405" t="s">
        <v>276</v>
      </c>
      <c r="C7" s="405" t="s">
        <v>277</v>
      </c>
      <c r="D7" s="405" t="s">
        <v>276</v>
      </c>
      <c r="E7" s="474" t="s">
        <v>277</v>
      </c>
      <c r="F7" s="456"/>
      <c r="G7" s="456"/>
      <c r="H7" s="475"/>
      <c r="I7" s="405" t="s">
        <v>276</v>
      </c>
      <c r="J7" s="474" t="s">
        <v>277</v>
      </c>
      <c r="K7" s="411"/>
      <c r="L7" s="473"/>
    </row>
    <row r="8" s="397" customFormat="true" ht="12" hidden="false" customHeight="true" outlineLevel="0" collapsed="false">
      <c r="A8" s="467"/>
      <c r="B8" s="476"/>
      <c r="C8" s="477"/>
      <c r="D8" s="476"/>
      <c r="E8" s="414"/>
      <c r="G8" s="411"/>
      <c r="H8" s="478" t="s">
        <v>293</v>
      </c>
      <c r="I8" s="476"/>
      <c r="J8" s="477"/>
      <c r="K8" s="478" t="s">
        <v>293</v>
      </c>
      <c r="L8" s="473"/>
    </row>
    <row r="9" s="397" customFormat="true" ht="9.75" hidden="false" customHeight="true" outlineLevel="0" collapsed="false">
      <c r="A9" s="467"/>
      <c r="B9" s="409" t="s">
        <v>281</v>
      </c>
      <c r="C9" s="409" t="s">
        <v>282</v>
      </c>
      <c r="D9" s="409" t="s">
        <v>281</v>
      </c>
      <c r="E9" s="479" t="s">
        <v>282</v>
      </c>
      <c r="G9" s="411"/>
      <c r="H9" s="478"/>
      <c r="I9" s="409" t="s">
        <v>281</v>
      </c>
      <c r="J9" s="409" t="s">
        <v>282</v>
      </c>
      <c r="K9" s="478"/>
      <c r="L9" s="473"/>
    </row>
    <row r="10" s="457" customFormat="true" ht="21" hidden="true" customHeight="true" outlineLevel="0" collapsed="false">
      <c r="A10" s="411" t="s">
        <v>283</v>
      </c>
      <c r="B10" s="480" t="n">
        <v>9940</v>
      </c>
      <c r="C10" s="481" t="n">
        <v>56518</v>
      </c>
      <c r="D10" s="481" t="n">
        <v>9940</v>
      </c>
      <c r="E10" s="481" t="n">
        <v>56518</v>
      </c>
      <c r="F10" s="481"/>
      <c r="G10" s="481"/>
      <c r="H10" s="480" t="n">
        <v>543</v>
      </c>
      <c r="I10" s="480" t="n">
        <v>0</v>
      </c>
      <c r="J10" s="480" t="n">
        <v>0</v>
      </c>
      <c r="K10" s="482" t="n">
        <v>0</v>
      </c>
      <c r="L10" s="397" t="s">
        <v>283</v>
      </c>
    </row>
    <row r="11" s="457" customFormat="true" ht="21" hidden="true" customHeight="true" outlineLevel="0" collapsed="false">
      <c r="A11" s="411" t="s">
        <v>23</v>
      </c>
      <c r="B11" s="480" t="n">
        <v>9940</v>
      </c>
      <c r="C11" s="481" t="n">
        <v>54968</v>
      </c>
      <c r="D11" s="481" t="n">
        <v>9940</v>
      </c>
      <c r="E11" s="481" t="n">
        <v>54968</v>
      </c>
      <c r="F11" s="481"/>
      <c r="G11" s="481"/>
      <c r="H11" s="480" t="n">
        <v>552</v>
      </c>
      <c r="I11" s="480" t="n">
        <v>0</v>
      </c>
      <c r="J11" s="480" t="n">
        <v>0</v>
      </c>
      <c r="K11" s="482" t="n">
        <v>0</v>
      </c>
      <c r="L11" s="397" t="s">
        <v>23</v>
      </c>
    </row>
    <row r="12" s="457" customFormat="true" ht="21" hidden="true" customHeight="true" outlineLevel="0" collapsed="false">
      <c r="A12" s="411" t="s">
        <v>284</v>
      </c>
      <c r="B12" s="480" t="n">
        <v>9805</v>
      </c>
      <c r="C12" s="480" t="n">
        <v>51182</v>
      </c>
      <c r="D12" s="481" t="n">
        <v>9805</v>
      </c>
      <c r="E12" s="481" t="n">
        <v>51182</v>
      </c>
      <c r="F12" s="481"/>
      <c r="G12" s="481"/>
      <c r="H12" s="480" t="n">
        <f aca="false">E12/D12*100</f>
        <v>521.998980112188</v>
      </c>
      <c r="I12" s="480" t="n">
        <v>0</v>
      </c>
      <c r="J12" s="483" t="n">
        <v>0</v>
      </c>
      <c r="K12" s="482" t="n">
        <v>0</v>
      </c>
      <c r="L12" s="397" t="n">
        <v>2002</v>
      </c>
    </row>
    <row r="13" s="457" customFormat="true" ht="21" hidden="false" customHeight="true" outlineLevel="0" collapsed="false">
      <c r="A13" s="411" t="s">
        <v>24</v>
      </c>
      <c r="B13" s="480" t="n">
        <v>9648</v>
      </c>
      <c r="C13" s="480" t="n">
        <v>48276</v>
      </c>
      <c r="D13" s="481" t="n">
        <v>9648</v>
      </c>
      <c r="E13" s="481" t="n">
        <v>48276</v>
      </c>
      <c r="F13" s="481"/>
      <c r="G13" s="481"/>
      <c r="H13" s="480" t="n">
        <f aca="false">E13/D13*100</f>
        <v>500.373134328358</v>
      </c>
      <c r="I13" s="480" t="n">
        <v>0</v>
      </c>
      <c r="J13" s="483" t="n">
        <v>0</v>
      </c>
      <c r="K13" s="482" t="n">
        <v>0</v>
      </c>
      <c r="L13" s="397" t="n">
        <v>2003</v>
      </c>
    </row>
    <row r="14" s="457" customFormat="true" ht="21" hidden="false" customHeight="true" outlineLevel="0" collapsed="false">
      <c r="A14" s="411" t="n">
        <v>2004</v>
      </c>
      <c r="B14" s="480" t="n">
        <v>9641</v>
      </c>
      <c r="C14" s="480" t="n">
        <v>53411</v>
      </c>
      <c r="D14" s="481" t="n">
        <v>9641</v>
      </c>
      <c r="E14" s="481" t="n">
        <v>53411</v>
      </c>
      <c r="F14" s="481"/>
      <c r="G14" s="481"/>
      <c r="H14" s="480" t="n">
        <f aca="false">E14/D14*100</f>
        <v>553.998547868479</v>
      </c>
      <c r="I14" s="480" t="n">
        <v>0</v>
      </c>
      <c r="J14" s="483" t="n">
        <v>0</v>
      </c>
      <c r="K14" s="482" t="n">
        <v>0</v>
      </c>
      <c r="L14" s="397" t="n">
        <v>2004</v>
      </c>
    </row>
    <row r="15" s="457" customFormat="true" ht="21" hidden="false" customHeight="true" outlineLevel="0" collapsed="false">
      <c r="A15" s="411" t="n">
        <v>2005</v>
      </c>
      <c r="B15" s="480" t="n">
        <v>9563</v>
      </c>
      <c r="C15" s="480" t="n">
        <v>52500</v>
      </c>
      <c r="D15" s="481" t="n">
        <v>9563</v>
      </c>
      <c r="E15" s="481" t="n">
        <v>52500</v>
      </c>
      <c r="F15" s="481"/>
      <c r="G15" s="481"/>
      <c r="H15" s="480" t="n">
        <f aca="false">E15/D15*100</f>
        <v>548.990902436474</v>
      </c>
      <c r="I15" s="480" t="n">
        <v>0</v>
      </c>
      <c r="J15" s="483" t="n">
        <v>0</v>
      </c>
      <c r="K15" s="482" t="n">
        <v>0</v>
      </c>
      <c r="L15" s="397" t="n">
        <v>2005</v>
      </c>
    </row>
    <row r="16" s="457" customFormat="true" ht="21.75" hidden="false" customHeight="true" outlineLevel="0" collapsed="false">
      <c r="A16" s="411" t="n">
        <v>2006</v>
      </c>
      <c r="B16" s="484" t="n">
        <v>9724</v>
      </c>
      <c r="C16" s="484" t="n">
        <v>51223</v>
      </c>
      <c r="D16" s="485" t="n">
        <v>9724</v>
      </c>
      <c r="E16" s="485" t="n">
        <v>51223</v>
      </c>
      <c r="F16" s="485"/>
      <c r="G16" s="485"/>
      <c r="H16" s="480" t="n">
        <f aca="false">E16/D16*100</f>
        <v>526.768819415878</v>
      </c>
      <c r="I16" s="484" t="n">
        <v>0</v>
      </c>
      <c r="J16" s="486" t="n">
        <v>0</v>
      </c>
      <c r="K16" s="487" t="n">
        <v>0</v>
      </c>
      <c r="L16" s="397" t="n">
        <v>2006</v>
      </c>
    </row>
    <row r="17" s="457" customFormat="true" ht="21.75" hidden="false" customHeight="true" outlineLevel="0" collapsed="false">
      <c r="A17" s="411" t="n">
        <v>2007</v>
      </c>
      <c r="B17" s="484" t="n">
        <v>9505.5</v>
      </c>
      <c r="C17" s="484" t="n">
        <v>48858</v>
      </c>
      <c r="D17" s="485" t="n">
        <v>9505.5</v>
      </c>
      <c r="E17" s="485" t="n">
        <v>48858</v>
      </c>
      <c r="F17" s="485"/>
      <c r="G17" s="485"/>
      <c r="H17" s="480" t="n">
        <f aca="false">E17/D17*100</f>
        <v>513.997159539214</v>
      </c>
      <c r="I17" s="485" t="s">
        <v>213</v>
      </c>
      <c r="J17" s="488" t="s">
        <v>213</v>
      </c>
      <c r="K17" s="489" t="s">
        <v>213</v>
      </c>
      <c r="L17" s="397" t="n">
        <v>2007</v>
      </c>
    </row>
    <row r="18" s="463" customFormat="true" ht="21.75" hidden="false" customHeight="true" outlineLevel="0" collapsed="false">
      <c r="A18" s="419" t="n">
        <v>2008</v>
      </c>
      <c r="B18" s="490" t="n">
        <f aca="false">SUM(D18,I18)</f>
        <v>9735</v>
      </c>
      <c r="C18" s="490" t="n">
        <f aca="false">SUM(E18,J18)</f>
        <v>51887.5</v>
      </c>
      <c r="D18" s="491" t="n">
        <v>9735</v>
      </c>
      <c r="E18" s="491" t="n">
        <v>51887.5</v>
      </c>
      <c r="F18" s="491"/>
      <c r="G18" s="491"/>
      <c r="H18" s="492" t="n">
        <f aca="false">E18/D18*100</f>
        <v>532.999486389317</v>
      </c>
      <c r="I18" s="491" t="s">
        <v>213</v>
      </c>
      <c r="J18" s="493" t="s">
        <v>213</v>
      </c>
      <c r="K18" s="494" t="s">
        <v>213</v>
      </c>
      <c r="L18" s="424" t="n">
        <v>2008</v>
      </c>
    </row>
    <row r="19" s="457" customFormat="true" ht="12" hidden="false" customHeight="true" outlineLevel="0" collapsed="false">
      <c r="A19" s="495"/>
      <c r="B19" s="496"/>
      <c r="C19" s="497"/>
      <c r="D19" s="497"/>
      <c r="E19" s="497"/>
      <c r="F19" s="481"/>
      <c r="G19" s="481"/>
      <c r="H19" s="498"/>
      <c r="I19" s="498"/>
      <c r="J19" s="498"/>
      <c r="K19" s="499"/>
      <c r="L19" s="430"/>
    </row>
    <row r="20" s="457" customFormat="true" ht="21" hidden="false" customHeight="true" outlineLevel="0" collapsed="false">
      <c r="A20" s="500" t="s">
        <v>227</v>
      </c>
      <c r="B20" s="480"/>
      <c r="C20" s="481"/>
      <c r="D20" s="481"/>
      <c r="E20" s="481"/>
      <c r="F20" s="481"/>
      <c r="G20" s="481"/>
      <c r="H20" s="501" t="s">
        <v>228</v>
      </c>
      <c r="I20" s="379"/>
      <c r="J20" s="441"/>
      <c r="K20" s="441"/>
    </row>
    <row r="21" s="457" customFormat="true" ht="18.75" hidden="false" customHeight="true" outlineLevel="0" collapsed="false">
      <c r="A21" s="502"/>
      <c r="B21" s="480"/>
      <c r="C21" s="481"/>
      <c r="D21" s="481"/>
      <c r="E21" s="481"/>
      <c r="F21" s="481"/>
      <c r="G21" s="481"/>
      <c r="H21" s="453"/>
      <c r="I21" s="454"/>
      <c r="J21" s="455"/>
      <c r="K21" s="453"/>
      <c r="L21" s="440"/>
    </row>
    <row r="22" s="457" customFormat="true" ht="21" hidden="false" customHeight="true" outlineLevel="0" collapsed="false">
      <c r="F22" s="456"/>
      <c r="G22" s="481"/>
      <c r="H22" s="453"/>
      <c r="I22" s="454"/>
      <c r="J22" s="455"/>
      <c r="K22" s="453"/>
    </row>
    <row r="23" s="457" customFormat="true" ht="21" hidden="false" customHeight="true" outlineLevel="0" collapsed="false">
      <c r="F23" s="456"/>
      <c r="G23" s="481"/>
    </row>
    <row r="24" s="457" customFormat="true" ht="21" hidden="false" customHeight="true" outlineLevel="0" collapsed="false">
      <c r="F24" s="446"/>
      <c r="G24" s="481"/>
    </row>
    <row r="25" s="457" customFormat="true" ht="21" hidden="false" customHeight="true" outlineLevel="0" collapsed="false">
      <c r="F25" s="446"/>
      <c r="G25" s="481"/>
    </row>
    <row r="26" s="457" customFormat="true" ht="21" hidden="false" customHeight="true" outlineLevel="0" collapsed="false">
      <c r="F26" s="446"/>
      <c r="G26" s="481"/>
    </row>
    <row r="27" s="457" customFormat="true" ht="21" hidden="false" customHeight="true" outlineLevel="0" collapsed="false">
      <c r="F27" s="446"/>
      <c r="G27" s="481"/>
    </row>
    <row r="28" s="457" customFormat="true" ht="21" hidden="false" customHeight="true" outlineLevel="0" collapsed="false">
      <c r="F28" s="446"/>
      <c r="G28" s="481"/>
    </row>
    <row r="29" s="457" customFormat="true" ht="21" hidden="false" customHeight="true" outlineLevel="0" collapsed="false">
      <c r="F29" s="446"/>
      <c r="G29" s="481"/>
    </row>
    <row r="30" s="457" customFormat="true" ht="21" hidden="false" customHeight="true" outlineLevel="0" collapsed="false">
      <c r="F30" s="446"/>
      <c r="G30" s="481"/>
    </row>
    <row r="31" s="457" customFormat="true" ht="21" hidden="false" customHeight="true" outlineLevel="0" collapsed="false">
      <c r="F31" s="446"/>
      <c r="G31" s="481"/>
    </row>
    <row r="32" s="457" customFormat="true" ht="21" hidden="false" customHeight="true" outlineLevel="0" collapsed="false">
      <c r="F32" s="446"/>
      <c r="G32" s="481"/>
    </row>
    <row r="33" s="457" customFormat="true" ht="21" hidden="false" customHeight="true" outlineLevel="0" collapsed="false">
      <c r="F33" s="446"/>
      <c r="G33" s="481"/>
    </row>
    <row r="34" s="457" customFormat="true" ht="6" hidden="false" customHeight="true" outlineLevel="0" collapsed="false">
      <c r="F34" s="446"/>
      <c r="G34" s="441"/>
    </row>
    <row r="35" s="457" customFormat="true" ht="3.75" hidden="false" customHeight="true" outlineLevel="0" collapsed="false">
      <c r="F35" s="446"/>
      <c r="G35" s="441"/>
    </row>
    <row r="36" s="457" customFormat="true" ht="15" hidden="false" customHeight="true" outlineLevel="0" collapsed="false">
      <c r="F36" s="446"/>
      <c r="G36" s="456"/>
    </row>
    <row r="37" s="457" customFormat="true" ht="15.75" hidden="false" customHeight="false" outlineLevel="0" collapsed="false">
      <c r="F37" s="446"/>
      <c r="G37" s="456"/>
    </row>
    <row r="38" s="457" customFormat="true" ht="15.75" hidden="false" customHeight="false" outlineLevel="0" collapsed="false">
      <c r="A38" s="503"/>
      <c r="B38" s="453"/>
      <c r="C38" s="454"/>
      <c r="D38" s="455"/>
      <c r="E38" s="453"/>
      <c r="F38" s="446"/>
      <c r="G38" s="456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504" width="8.99"/>
    <col collapsed="false" customWidth="true" hidden="false" outlineLevel="0" max="9" min="2" style="504" width="6.99"/>
    <col collapsed="false" customWidth="true" hidden="false" outlineLevel="0" max="10" min="10" style="505" width="3.99"/>
    <col collapsed="false" customWidth="true" hidden="false" outlineLevel="0" max="11" min="11" style="504" width="6.1"/>
    <col collapsed="false" customWidth="true" hidden="false" outlineLevel="0" max="12" min="12" style="504" width="6.55"/>
    <col collapsed="false" customWidth="true" hidden="false" outlineLevel="0" max="14" min="13" style="504" width="6.1"/>
    <col collapsed="false" customWidth="true" hidden="false" outlineLevel="0" max="15" min="15" style="504" width="6.55"/>
    <col collapsed="false" customWidth="true" hidden="false" outlineLevel="0" max="17" min="16" style="504" width="6.1"/>
    <col collapsed="false" customWidth="true" hidden="false" outlineLevel="0" max="18" min="18" style="504" width="6.55"/>
    <col collapsed="false" customWidth="true" hidden="false" outlineLevel="0" max="19" min="19" style="504" width="5.55"/>
    <col collapsed="false" customWidth="true" hidden="false" outlineLevel="0" max="20" min="20" style="504" width="9.44"/>
    <col collapsed="false" customWidth="true" hidden="false" outlineLevel="0" max="21" min="21" style="504" width="0.55"/>
    <col collapsed="false" customWidth="false" hidden="false" outlineLevel="0" max="257" min="22" style="504" width="7.99"/>
  </cols>
  <sheetData>
    <row r="1" s="506" customFormat="true" ht="10.5" hidden="false" customHeight="false" outlineLevel="0" collapsed="false">
      <c r="A1" s="369" t="s">
        <v>0</v>
      </c>
      <c r="J1" s="507"/>
      <c r="T1" s="374" t="s">
        <v>259</v>
      </c>
    </row>
    <row r="2" s="508" customFormat="true" ht="11.25" hidden="false" customHeight="false" outlineLevel="0" collapsed="false">
      <c r="A2" s="375"/>
      <c r="J2" s="509"/>
    </row>
    <row r="3" s="511" customFormat="true" ht="18.75" hidden="false" customHeight="false" outlineLevel="0" collapsed="false">
      <c r="A3" s="510" t="s">
        <v>294</v>
      </c>
      <c r="B3" s="510"/>
      <c r="C3" s="510"/>
      <c r="D3" s="510"/>
      <c r="E3" s="510"/>
      <c r="F3" s="510"/>
      <c r="G3" s="510"/>
      <c r="H3" s="510"/>
      <c r="I3" s="510"/>
      <c r="J3" s="510"/>
      <c r="K3" s="510" t="s">
        <v>295</v>
      </c>
      <c r="L3" s="510"/>
      <c r="M3" s="510"/>
      <c r="N3" s="510"/>
      <c r="O3" s="510"/>
      <c r="P3" s="510"/>
      <c r="Q3" s="510"/>
      <c r="R3" s="510"/>
      <c r="S3" s="510"/>
      <c r="T3" s="510"/>
    </row>
    <row r="4" s="514" customFormat="true" ht="12" hidden="false" customHeight="false" outlineLevel="0" collapsed="false">
      <c r="A4" s="512"/>
      <c r="B4" s="512"/>
      <c r="C4" s="512"/>
      <c r="D4" s="512"/>
      <c r="E4" s="512"/>
      <c r="F4" s="512"/>
      <c r="G4" s="512"/>
      <c r="H4" s="512"/>
      <c r="I4" s="512"/>
      <c r="J4" s="513"/>
      <c r="K4" s="512"/>
      <c r="L4" s="512"/>
      <c r="M4" s="512"/>
      <c r="N4" s="512"/>
      <c r="O4" s="512"/>
      <c r="P4" s="512"/>
      <c r="Q4" s="512"/>
      <c r="R4" s="512"/>
      <c r="S4" s="512"/>
    </row>
    <row r="5" s="517" customFormat="true" ht="10.5" hidden="false" customHeight="true" outlineLevel="0" collapsed="false">
      <c r="A5" s="464" t="s">
        <v>288</v>
      </c>
      <c r="B5" s="515"/>
      <c r="C5" s="515"/>
      <c r="D5" s="515"/>
      <c r="E5" s="515"/>
      <c r="F5" s="515"/>
      <c r="G5" s="515"/>
      <c r="H5" s="515"/>
      <c r="I5" s="388"/>
      <c r="J5" s="441"/>
      <c r="K5" s="515"/>
      <c r="L5" s="515"/>
      <c r="M5" s="516"/>
      <c r="N5" s="515"/>
      <c r="O5" s="515"/>
      <c r="P5" s="515"/>
      <c r="Q5" s="515"/>
      <c r="R5" s="515"/>
      <c r="S5" s="515"/>
      <c r="T5" s="388" t="s">
        <v>263</v>
      </c>
    </row>
    <row r="6" s="520" customFormat="true" ht="15" hidden="false" customHeight="true" outlineLevel="0" collapsed="false">
      <c r="A6" s="467" t="s">
        <v>270</v>
      </c>
      <c r="B6" s="518" t="s">
        <v>296</v>
      </c>
      <c r="C6" s="518"/>
      <c r="D6" s="518" t="s">
        <v>297</v>
      </c>
      <c r="E6" s="518"/>
      <c r="F6" s="518"/>
      <c r="G6" s="519" t="s">
        <v>298</v>
      </c>
      <c r="H6" s="519"/>
      <c r="I6" s="519"/>
      <c r="K6" s="519" t="s">
        <v>299</v>
      </c>
      <c r="L6" s="519"/>
      <c r="M6" s="519"/>
      <c r="N6" s="518" t="s">
        <v>300</v>
      </c>
      <c r="O6" s="518"/>
      <c r="P6" s="518"/>
      <c r="Q6" s="518" t="s">
        <v>301</v>
      </c>
      <c r="R6" s="518"/>
      <c r="S6" s="518"/>
      <c r="T6" s="521" t="s">
        <v>9</v>
      </c>
    </row>
    <row r="7" s="520" customFormat="true" ht="12" hidden="false" customHeight="false" outlineLevel="0" collapsed="false">
      <c r="A7" s="467"/>
      <c r="B7" s="522" t="s">
        <v>276</v>
      </c>
      <c r="C7" s="522" t="s">
        <v>277</v>
      </c>
      <c r="D7" s="523" t="s">
        <v>276</v>
      </c>
      <c r="E7" s="524" t="s">
        <v>277</v>
      </c>
      <c r="F7" s="525"/>
      <c r="G7" s="526" t="s">
        <v>276</v>
      </c>
      <c r="H7" s="524" t="s">
        <v>277</v>
      </c>
      <c r="I7" s="525"/>
      <c r="J7" s="457"/>
      <c r="K7" s="526" t="s">
        <v>276</v>
      </c>
      <c r="L7" s="524" t="s">
        <v>277</v>
      </c>
      <c r="M7" s="527"/>
      <c r="N7" s="523" t="s">
        <v>276</v>
      </c>
      <c r="O7" s="524" t="s">
        <v>277</v>
      </c>
      <c r="P7" s="525"/>
      <c r="Q7" s="522" t="s">
        <v>276</v>
      </c>
      <c r="R7" s="524" t="s">
        <v>277</v>
      </c>
      <c r="S7" s="525"/>
      <c r="T7" s="521"/>
    </row>
    <row r="8" s="520" customFormat="true" ht="12" hidden="false" customHeight="false" outlineLevel="0" collapsed="false">
      <c r="A8" s="467"/>
      <c r="B8" s="528"/>
      <c r="C8" s="528"/>
      <c r="D8" s="529"/>
      <c r="F8" s="530"/>
      <c r="G8" s="529"/>
      <c r="I8" s="530"/>
      <c r="K8" s="529"/>
      <c r="M8" s="531"/>
      <c r="N8" s="529"/>
      <c r="O8" s="532"/>
      <c r="P8" s="533"/>
      <c r="Q8" s="528"/>
      <c r="S8" s="530"/>
      <c r="T8" s="521"/>
    </row>
    <row r="9" s="520" customFormat="true" ht="15" hidden="false" customHeight="true" outlineLevel="0" collapsed="false">
      <c r="A9" s="467"/>
      <c r="B9" s="530" t="s">
        <v>281</v>
      </c>
      <c r="C9" s="530" t="s">
        <v>282</v>
      </c>
      <c r="D9" s="534" t="s">
        <v>281</v>
      </c>
      <c r="E9" s="535" t="s">
        <v>282</v>
      </c>
      <c r="F9" s="468" t="s">
        <v>293</v>
      </c>
      <c r="G9" s="535" t="s">
        <v>281</v>
      </c>
      <c r="H9" s="535" t="s">
        <v>282</v>
      </c>
      <c r="I9" s="536" t="s">
        <v>293</v>
      </c>
      <c r="J9" s="456"/>
      <c r="K9" s="535" t="s">
        <v>281</v>
      </c>
      <c r="L9" s="537" t="s">
        <v>282</v>
      </c>
      <c r="M9" s="468" t="s">
        <v>293</v>
      </c>
      <c r="N9" s="535" t="s">
        <v>281</v>
      </c>
      <c r="O9" s="535" t="s">
        <v>282</v>
      </c>
      <c r="P9" s="468" t="s">
        <v>293</v>
      </c>
      <c r="Q9" s="530" t="s">
        <v>281</v>
      </c>
      <c r="R9" s="535" t="s">
        <v>282</v>
      </c>
      <c r="S9" s="536" t="s">
        <v>293</v>
      </c>
      <c r="T9" s="521"/>
    </row>
    <row r="10" s="517" customFormat="true" ht="21" hidden="true" customHeight="true" outlineLevel="0" collapsed="false">
      <c r="A10" s="411" t="s">
        <v>283</v>
      </c>
      <c r="B10" s="538" t="n">
        <v>162</v>
      </c>
      <c r="C10" s="538" t="n">
        <v>359</v>
      </c>
      <c r="D10" s="538" t="n">
        <v>63</v>
      </c>
      <c r="E10" s="538" t="n">
        <v>25</v>
      </c>
      <c r="F10" s="538" t="n">
        <v>400</v>
      </c>
      <c r="G10" s="538" t="n">
        <v>99</v>
      </c>
      <c r="H10" s="538" t="n">
        <v>334</v>
      </c>
      <c r="I10" s="538" t="n">
        <v>338</v>
      </c>
      <c r="J10" s="538"/>
      <c r="K10" s="538" t="n">
        <v>0</v>
      </c>
      <c r="L10" s="538" t="n">
        <v>0</v>
      </c>
      <c r="M10" s="538" t="n">
        <v>0</v>
      </c>
      <c r="N10" s="538" t="n">
        <v>0</v>
      </c>
      <c r="O10" s="538" t="n">
        <v>0</v>
      </c>
      <c r="P10" s="538" t="n">
        <v>0</v>
      </c>
      <c r="Q10" s="538" t="n">
        <v>0</v>
      </c>
      <c r="R10" s="538" t="n">
        <v>0</v>
      </c>
      <c r="S10" s="538" t="n">
        <v>0</v>
      </c>
      <c r="T10" s="414" t="s">
        <v>283</v>
      </c>
    </row>
    <row r="11" s="517" customFormat="true" ht="21" hidden="true" customHeight="true" outlineLevel="0" collapsed="false">
      <c r="A11" s="411" t="s">
        <v>23</v>
      </c>
      <c r="B11" s="538" t="n">
        <v>388</v>
      </c>
      <c r="C11" s="538" t="n">
        <v>113</v>
      </c>
      <c r="D11" s="538" t="n">
        <v>62</v>
      </c>
      <c r="E11" s="538" t="n">
        <v>24</v>
      </c>
      <c r="F11" s="538" t="n">
        <v>387</v>
      </c>
      <c r="G11" s="538" t="n">
        <v>326</v>
      </c>
      <c r="H11" s="538" t="n">
        <v>89</v>
      </c>
      <c r="I11" s="538" t="n">
        <v>369</v>
      </c>
      <c r="J11" s="538"/>
      <c r="K11" s="538" t="n">
        <v>0</v>
      </c>
      <c r="L11" s="538" t="n">
        <v>0</v>
      </c>
      <c r="M11" s="538" t="n">
        <v>0</v>
      </c>
      <c r="N11" s="538" t="n">
        <v>0</v>
      </c>
      <c r="O11" s="538" t="n">
        <v>0</v>
      </c>
      <c r="P11" s="538"/>
      <c r="Q11" s="538" t="s">
        <v>213</v>
      </c>
      <c r="R11" s="538" t="s">
        <v>213</v>
      </c>
      <c r="S11" s="538" t="s">
        <v>213</v>
      </c>
      <c r="T11" s="414" t="s">
        <v>23</v>
      </c>
    </row>
    <row r="12" s="517" customFormat="true" ht="21" hidden="true" customHeight="true" outlineLevel="0" collapsed="false">
      <c r="A12" s="411" t="s">
        <v>284</v>
      </c>
      <c r="B12" s="538" t="n">
        <v>185</v>
      </c>
      <c r="C12" s="538" t="n">
        <v>42</v>
      </c>
      <c r="D12" s="538" t="n">
        <v>54</v>
      </c>
      <c r="E12" s="538" t="n">
        <v>13</v>
      </c>
      <c r="F12" s="538" t="n">
        <v>240</v>
      </c>
      <c r="G12" s="538" t="n">
        <v>131</v>
      </c>
      <c r="H12" s="538" t="n">
        <v>29</v>
      </c>
      <c r="I12" s="538" t="n">
        <v>220</v>
      </c>
      <c r="J12" s="538"/>
      <c r="K12" s="538" t="n">
        <v>0</v>
      </c>
      <c r="L12" s="538" t="n">
        <v>0</v>
      </c>
      <c r="M12" s="538" t="n">
        <v>0</v>
      </c>
      <c r="N12" s="538" t="s">
        <v>213</v>
      </c>
      <c r="O12" s="538" t="s">
        <v>213</v>
      </c>
      <c r="P12" s="538" t="s">
        <v>213</v>
      </c>
      <c r="Q12" s="538" t="s">
        <v>213</v>
      </c>
      <c r="R12" s="538" t="s">
        <v>213</v>
      </c>
      <c r="S12" s="538" t="s">
        <v>213</v>
      </c>
      <c r="T12" s="414" t="n">
        <v>2002</v>
      </c>
    </row>
    <row r="13" s="517" customFormat="true" ht="21" hidden="false" customHeight="true" outlineLevel="0" collapsed="false">
      <c r="A13" s="411" t="s">
        <v>24</v>
      </c>
      <c r="B13" s="538" t="n">
        <v>129</v>
      </c>
      <c r="C13" s="538" t="n">
        <v>319</v>
      </c>
      <c r="D13" s="538" t="n">
        <v>77</v>
      </c>
      <c r="E13" s="538" t="n">
        <v>199</v>
      </c>
      <c r="F13" s="538" t="n">
        <v>258</v>
      </c>
      <c r="G13" s="538" t="n">
        <v>52</v>
      </c>
      <c r="H13" s="538" t="n">
        <v>120</v>
      </c>
      <c r="I13" s="538" t="n">
        <v>230</v>
      </c>
      <c r="J13" s="538"/>
      <c r="K13" s="538" t="n">
        <v>0</v>
      </c>
      <c r="L13" s="538" t="n">
        <v>0</v>
      </c>
      <c r="M13" s="538" t="n">
        <v>0</v>
      </c>
      <c r="N13" s="538" t="s">
        <v>213</v>
      </c>
      <c r="O13" s="538" t="s">
        <v>213</v>
      </c>
      <c r="P13" s="538" t="s">
        <v>213</v>
      </c>
      <c r="Q13" s="538" t="s">
        <v>213</v>
      </c>
      <c r="R13" s="538" t="s">
        <v>213</v>
      </c>
      <c r="S13" s="539" t="s">
        <v>213</v>
      </c>
      <c r="T13" s="397" t="n">
        <v>2003</v>
      </c>
    </row>
    <row r="14" s="517" customFormat="true" ht="21" hidden="false" customHeight="true" outlineLevel="0" collapsed="false">
      <c r="A14" s="411" t="s">
        <v>25</v>
      </c>
      <c r="B14" s="538" t="n">
        <v>93</v>
      </c>
      <c r="C14" s="538" t="n">
        <v>204</v>
      </c>
      <c r="D14" s="538" t="n">
        <v>58</v>
      </c>
      <c r="E14" s="538" t="n">
        <v>132</v>
      </c>
      <c r="F14" s="538" t="n">
        <v>228</v>
      </c>
      <c r="G14" s="538" t="n">
        <v>35</v>
      </c>
      <c r="H14" s="538" t="n">
        <v>72</v>
      </c>
      <c r="I14" s="538" t="n">
        <v>205</v>
      </c>
      <c r="J14" s="538"/>
      <c r="K14" s="538" t="n">
        <v>0</v>
      </c>
      <c r="L14" s="538" t="n">
        <v>0</v>
      </c>
      <c r="M14" s="538" t="n">
        <v>0</v>
      </c>
      <c r="N14" s="538" t="s">
        <v>213</v>
      </c>
      <c r="O14" s="538" t="s">
        <v>213</v>
      </c>
      <c r="P14" s="538" t="s">
        <v>213</v>
      </c>
      <c r="Q14" s="538" t="s">
        <v>213</v>
      </c>
      <c r="R14" s="538" t="s">
        <v>213</v>
      </c>
      <c r="S14" s="539" t="s">
        <v>213</v>
      </c>
      <c r="T14" s="397" t="n">
        <v>2004</v>
      </c>
    </row>
    <row r="15" s="517" customFormat="true" ht="21" hidden="false" customHeight="true" outlineLevel="0" collapsed="false">
      <c r="A15" s="411" t="n">
        <v>2005</v>
      </c>
      <c r="B15" s="538" t="n">
        <v>0</v>
      </c>
      <c r="C15" s="538" t="n">
        <v>0</v>
      </c>
      <c r="D15" s="538" t="n">
        <v>0</v>
      </c>
      <c r="E15" s="538" t="n">
        <v>0</v>
      </c>
      <c r="F15" s="538" t="n">
        <v>0</v>
      </c>
      <c r="G15" s="538" t="n">
        <v>0</v>
      </c>
      <c r="H15" s="538" t="n">
        <v>0</v>
      </c>
      <c r="I15" s="538" t="n">
        <v>0</v>
      </c>
      <c r="J15" s="538"/>
      <c r="K15" s="538" t="s">
        <v>213</v>
      </c>
      <c r="L15" s="538" t="s">
        <v>213</v>
      </c>
      <c r="M15" s="538" t="s">
        <v>213</v>
      </c>
      <c r="N15" s="538" t="s">
        <v>213</v>
      </c>
      <c r="O15" s="538" t="s">
        <v>213</v>
      </c>
      <c r="P15" s="538" t="s">
        <v>213</v>
      </c>
      <c r="Q15" s="538" t="s">
        <v>213</v>
      </c>
      <c r="R15" s="538" t="s">
        <v>213</v>
      </c>
      <c r="S15" s="539" t="s">
        <v>213</v>
      </c>
      <c r="T15" s="397" t="n">
        <v>2005</v>
      </c>
    </row>
    <row r="16" s="517" customFormat="true" ht="21" hidden="false" customHeight="true" outlineLevel="0" collapsed="false">
      <c r="A16" s="411" t="n">
        <v>2006</v>
      </c>
      <c r="B16" s="416" t="n">
        <v>0</v>
      </c>
      <c r="C16" s="416" t="n">
        <v>0</v>
      </c>
      <c r="D16" s="416" t="n">
        <v>0</v>
      </c>
      <c r="E16" s="416" t="n">
        <v>0</v>
      </c>
      <c r="F16" s="416" t="n">
        <v>0</v>
      </c>
      <c r="G16" s="416" t="n">
        <v>0</v>
      </c>
      <c r="H16" s="416" t="n">
        <v>0</v>
      </c>
      <c r="I16" s="416" t="n">
        <v>0</v>
      </c>
      <c r="J16" s="416"/>
      <c r="K16" s="416" t="s">
        <v>213</v>
      </c>
      <c r="L16" s="416" t="s">
        <v>213</v>
      </c>
      <c r="M16" s="416" t="s">
        <v>213</v>
      </c>
      <c r="N16" s="416" t="s">
        <v>213</v>
      </c>
      <c r="O16" s="416" t="s">
        <v>213</v>
      </c>
      <c r="P16" s="416" t="s">
        <v>213</v>
      </c>
      <c r="Q16" s="416" t="s">
        <v>213</v>
      </c>
      <c r="R16" s="416" t="s">
        <v>213</v>
      </c>
      <c r="S16" s="417" t="s">
        <v>213</v>
      </c>
      <c r="T16" s="397" t="n">
        <v>2006</v>
      </c>
    </row>
    <row r="17" s="517" customFormat="true" ht="21" hidden="false" customHeight="true" outlineLevel="0" collapsed="false">
      <c r="A17" s="411" t="n">
        <v>2007</v>
      </c>
      <c r="B17" s="416" t="s">
        <v>213</v>
      </c>
      <c r="C17" s="416" t="s">
        <v>213</v>
      </c>
      <c r="D17" s="416" t="s">
        <v>213</v>
      </c>
      <c r="E17" s="416" t="s">
        <v>213</v>
      </c>
      <c r="F17" s="416" t="s">
        <v>213</v>
      </c>
      <c r="G17" s="416" t="s">
        <v>213</v>
      </c>
      <c r="H17" s="416" t="s">
        <v>213</v>
      </c>
      <c r="I17" s="416" t="s">
        <v>213</v>
      </c>
      <c r="J17" s="416"/>
      <c r="K17" s="416" t="s">
        <v>213</v>
      </c>
      <c r="L17" s="416" t="s">
        <v>213</v>
      </c>
      <c r="M17" s="416" t="s">
        <v>213</v>
      </c>
      <c r="N17" s="416" t="s">
        <v>213</v>
      </c>
      <c r="O17" s="416" t="s">
        <v>213</v>
      </c>
      <c r="P17" s="416" t="s">
        <v>213</v>
      </c>
      <c r="Q17" s="416" t="s">
        <v>213</v>
      </c>
      <c r="R17" s="416" t="s">
        <v>213</v>
      </c>
      <c r="S17" s="417" t="s">
        <v>213</v>
      </c>
      <c r="T17" s="397" t="n">
        <v>2007</v>
      </c>
    </row>
    <row r="18" s="514" customFormat="true" ht="21" hidden="false" customHeight="true" outlineLevel="0" collapsed="false">
      <c r="A18" s="419" t="n">
        <v>2008</v>
      </c>
      <c r="B18" s="540" t="n">
        <f aca="false">SUM(D18,G18,K18,N18,Q18)</f>
        <v>22.9</v>
      </c>
      <c r="C18" s="540" t="n">
        <f aca="false">SUM(E18,H18,L18,O18,R18)</f>
        <v>223.5</v>
      </c>
      <c r="D18" s="422" t="n">
        <v>12.6</v>
      </c>
      <c r="E18" s="422" t="n">
        <v>27.5</v>
      </c>
      <c r="F18" s="540" t="n">
        <f aca="false">E18/D18*100</f>
        <v>218.253968253968</v>
      </c>
      <c r="G18" s="422" t="n">
        <v>7.3</v>
      </c>
      <c r="H18" s="422" t="n">
        <v>16</v>
      </c>
      <c r="I18" s="540" t="n">
        <f aca="false">H18/G18*100</f>
        <v>219.178082191781</v>
      </c>
      <c r="J18" s="422"/>
      <c r="K18" s="422" t="n">
        <v>3</v>
      </c>
      <c r="L18" s="422" t="n">
        <v>180</v>
      </c>
      <c r="M18" s="540" t="n">
        <f aca="false">L18/K18*100</f>
        <v>6000</v>
      </c>
      <c r="N18" s="422" t="n">
        <v>0</v>
      </c>
      <c r="O18" s="422" t="n">
        <v>0</v>
      </c>
      <c r="P18" s="541" t="e">
        <f aca="false">O18/N18*100</f>
        <v>#DIV/0!</v>
      </c>
      <c r="Q18" s="422" t="n">
        <v>0</v>
      </c>
      <c r="R18" s="422" t="n">
        <v>0</v>
      </c>
      <c r="S18" s="540" t="e">
        <f aca="false">R18/Q18*100</f>
        <v>#DIV/0!</v>
      </c>
      <c r="T18" s="542" t="n">
        <v>2008</v>
      </c>
    </row>
    <row r="19" s="517" customFormat="true" ht="8.25" hidden="false" customHeight="true" outlineLevel="0" collapsed="false">
      <c r="A19" s="543"/>
      <c r="B19" s="544"/>
      <c r="C19" s="544"/>
      <c r="D19" s="544"/>
      <c r="E19" s="544"/>
      <c r="F19" s="544"/>
      <c r="G19" s="544"/>
      <c r="H19" s="544"/>
      <c r="I19" s="544"/>
      <c r="J19" s="545"/>
      <c r="K19" s="544"/>
      <c r="L19" s="544"/>
      <c r="M19" s="544"/>
      <c r="N19" s="546"/>
      <c r="O19" s="546"/>
      <c r="P19" s="546"/>
      <c r="Q19" s="546"/>
      <c r="R19" s="546"/>
      <c r="S19" s="547"/>
      <c r="T19" s="515"/>
    </row>
    <row r="20" s="517" customFormat="true" ht="10.5" hidden="false" customHeight="true" outlineLevel="0" collapsed="false">
      <c r="A20" s="548"/>
      <c r="B20" s="397"/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441"/>
      <c r="N20" s="397"/>
      <c r="O20" s="397"/>
      <c r="P20" s="397"/>
      <c r="Q20" s="397"/>
      <c r="R20" s="397"/>
      <c r="S20" s="397"/>
    </row>
    <row r="21" s="517" customFormat="true" ht="12" hidden="false" customHeight="true" outlineLevel="0" collapsed="false">
      <c r="A21" s="437" t="s">
        <v>285</v>
      </c>
      <c r="B21" s="549"/>
      <c r="C21" s="549"/>
      <c r="D21" s="549"/>
      <c r="E21" s="549"/>
      <c r="F21" s="549"/>
      <c r="G21" s="549"/>
      <c r="H21" s="549"/>
      <c r="I21" s="549"/>
      <c r="J21" s="520"/>
      <c r="K21" s="439" t="s">
        <v>228</v>
      </c>
      <c r="L21" s="550"/>
      <c r="M21" s="550"/>
      <c r="N21" s="550"/>
      <c r="O21" s="549"/>
      <c r="P21" s="549"/>
      <c r="Q21" s="549"/>
      <c r="R21" s="549"/>
      <c r="S21" s="441"/>
      <c r="T21" s="441"/>
    </row>
    <row r="22" s="440" customFormat="true" ht="12" hidden="false" customHeight="false" outlineLevel="0" collapsed="false">
      <c r="J22" s="379"/>
    </row>
    <row r="23" s="440" customFormat="true" ht="12" hidden="false" customHeight="false" outlineLevel="0" collapsed="false">
      <c r="J23" s="379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Boryeong</cp:lastModifiedBy>
  <cp:lastPrinted>2010-01-11T04:31:57Z</cp:lastPrinted>
  <dcterms:modified xsi:type="dcterms:W3CDTF">2011-10-10T07:31:03Z</dcterms:modified>
  <cp:revision>0</cp:revision>
  <dc:subject/>
  <dc:title/>
</cp:coreProperties>
</file>